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Export" sheetId="1" state="visible" r:id="rId2"/>
    <sheet name="OrderedList" sheetId="2" state="visible" r:id="rId3"/>
    <sheet name="FirstStep" sheetId="3" state="visible" r:id="rId4"/>
    <sheet name="ItalianFrequencies15ST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50">
  <si>
    <t xml:space="preserve">D8S1179 ,AUTOSOME ,12</t>
  </si>
  <si>
    <t xml:space="preserve">10 ,0.0799</t>
  </si>
  <si>
    <t xml:space="preserve">11 ,0.0783</t>
  </si>
  <si>
    <t xml:space="preserve">12 ,0.1087</t>
  </si>
  <si>
    <t xml:space="preserve">13 ,0.3049</t>
  </si>
  <si>
    <t xml:space="preserve">14 ,0.2119</t>
  </si>
  <si>
    <t xml:space="preserve">15 ,0.1419</t>
  </si>
  <si>
    <t xml:space="preserve">16 ,0.0384</t>
  </si>
  <si>
    <t xml:space="preserve">17 ,0.0057</t>
  </si>
  <si>
    <t xml:space="preserve">18 ,0.0009</t>
  </si>
  <si>
    <t xml:space="preserve">19 ,0.0002</t>
  </si>
  <si>
    <t xml:space="preserve">8 ,0.0172</t>
  </si>
  <si>
    <t xml:space="preserve">9 ,0.012</t>
  </si>
  <si>
    <t xml:space="preserve">D21S11 ,AUTOSOME ,22</t>
  </si>
  <si>
    <t xml:space="preserve">20 ,0.0002</t>
  </si>
  <si>
    <t xml:space="preserve">24.2 ,0.0016</t>
  </si>
  <si>
    <t xml:space="preserve">26 ,0.0019</t>
  </si>
  <si>
    <t xml:space="preserve">26.2 ,0.0004</t>
  </si>
  <si>
    <t xml:space="preserve">27 ,0.0246</t>
  </si>
  <si>
    <t xml:space="preserve">28 ,0.1448</t>
  </si>
  <si>
    <t xml:space="preserve">28.2 ,0.0005</t>
  </si>
  <si>
    <t xml:space="preserve">29 ,0.235</t>
  </si>
  <si>
    <t xml:space="preserve">29.2 ,0.0039</t>
  </si>
  <si>
    <t xml:space="preserve">30 ,0.2306</t>
  </si>
  <si>
    <t xml:space="preserve">30.2 ,0.0381</t>
  </si>
  <si>
    <t xml:space="preserve">31 ,0.0525</t>
  </si>
  <si>
    <t xml:space="preserve">31.2 ,0.109</t>
  </si>
  <si>
    <t xml:space="preserve">32 ,0.011</t>
  </si>
  <si>
    <t xml:space="preserve">32.2 ,0.1035</t>
  </si>
  <si>
    <t xml:space="preserve">33 ,0.0019</t>
  </si>
  <si>
    <t xml:space="preserve">33.1 ,0.0002</t>
  </si>
  <si>
    <t xml:space="preserve">33.2 ,0.0363</t>
  </si>
  <si>
    <t xml:space="preserve">34 ,0.0011</t>
  </si>
  <si>
    <t xml:space="preserve">34.2 ,0.0023</t>
  </si>
  <si>
    <t xml:space="preserve">35 ,0.0002</t>
  </si>
  <si>
    <t xml:space="preserve">35.2 ,0.0004</t>
  </si>
  <si>
    <t xml:space="preserve">D7S820 ,AUTOSOME ,12</t>
  </si>
  <si>
    <t xml:space="preserve">10 ,0.2801</t>
  </si>
  <si>
    <t xml:space="preserve">11 ,0.2165</t>
  </si>
  <si>
    <t xml:space="preserve">12 ,0.1527</t>
  </si>
  <si>
    <t xml:space="preserve">13 ,0.0253</t>
  </si>
  <si>
    <t xml:space="preserve">14 ,0.0041</t>
  </si>
  <si>
    <t xml:space="preserve">15 ,0.0002</t>
  </si>
  <si>
    <t xml:space="preserve">6 ,0.0005</t>
  </si>
  <si>
    <t xml:space="preserve">7 ,0.0216</t>
  </si>
  <si>
    <t xml:space="preserve">8 ,0.1687</t>
  </si>
  <si>
    <t xml:space="preserve">9 ,0.1299</t>
  </si>
  <si>
    <t xml:space="preserve">9.1 ,0.0002</t>
  </si>
  <si>
    <t xml:space="preserve">CSF1PO ,AUTOSOME ,12</t>
  </si>
  <si>
    <t xml:space="preserve">10 ,0.2644</t>
  </si>
  <si>
    <t xml:space="preserve">11 ,0.3118</t>
  </si>
  <si>
    <t xml:space="preserve">12 ,0.3318</t>
  </si>
  <si>
    <t xml:space="preserve">13 ,0.0526</t>
  </si>
  <si>
    <t xml:space="preserve">14 ,0.0071</t>
  </si>
  <si>
    <t xml:space="preserve">15 ,0.0016</t>
  </si>
  <si>
    <t xml:space="preserve">16 ,0.0003</t>
  </si>
  <si>
    <t xml:space="preserve">18 ,0.0006</t>
  </si>
  <si>
    <t xml:space="preserve">6 ,0.0003</t>
  </si>
  <si>
    <t xml:space="preserve">7 ,0.001</t>
  </si>
  <si>
    <t xml:space="preserve">8 ,0.0042</t>
  </si>
  <si>
    <t xml:space="preserve">9 ,0.0243</t>
  </si>
  <si>
    <t xml:space="preserve">D3S1358 ,AUTOSOME ,12</t>
  </si>
  <si>
    <t xml:space="preserve">10 ,0.0002</t>
  </si>
  <si>
    <t xml:space="preserve">11 ,0.0002</t>
  </si>
  <si>
    <t xml:space="preserve">12 ,0.0025</t>
  </si>
  <si>
    <t xml:space="preserve">13 ,0.0025</t>
  </si>
  <si>
    <t xml:space="preserve">14 ,0.0737</t>
  </si>
  <si>
    <t xml:space="preserve">15 ,0.249</t>
  </si>
  <si>
    <t xml:space="preserve">16 ,0.255</t>
  </si>
  <si>
    <t xml:space="preserve">17 ,0.223</t>
  </si>
  <si>
    <t xml:space="preserve">18 ,0.176</t>
  </si>
  <si>
    <t xml:space="preserve">19 ,0.0165</t>
  </si>
  <si>
    <t xml:space="preserve">20 ,0.0012</t>
  </si>
  <si>
    <t xml:space="preserve">21 ,0.0002</t>
  </si>
  <si>
    <t xml:space="preserve">TH01 ,AUTOSOME ,9</t>
  </si>
  <si>
    <t xml:space="preserve">10 ,0.0204</t>
  </si>
  <si>
    <t xml:space="preserve">11 ,0.0003</t>
  </si>
  <si>
    <t xml:space="preserve">5 ,0.0006</t>
  </si>
  <si>
    <t xml:space="preserve">6 ,0.257</t>
  </si>
  <si>
    <t xml:space="preserve">6.3 ,0.0003</t>
  </si>
  <si>
    <t xml:space="preserve">7 ,0.157</t>
  </si>
  <si>
    <t xml:space="preserve">8 ,0.1275</t>
  </si>
  <si>
    <t xml:space="preserve">9 ,0.2051</t>
  </si>
  <si>
    <t xml:space="preserve">9.3 ,0.2318</t>
  </si>
  <si>
    <t xml:space="preserve">D13S317 ,AUTOSOME ,9</t>
  </si>
  <si>
    <t xml:space="preserve">10 ,0.0595</t>
  </si>
  <si>
    <t xml:space="preserve">11 ,0.3102</t>
  </si>
  <si>
    <t xml:space="preserve">12 ,0.2984</t>
  </si>
  <si>
    <t xml:space="preserve">13 ,0.0969</t>
  </si>
  <si>
    <t xml:space="preserve">14 ,0.0315</t>
  </si>
  <si>
    <t xml:space="preserve">7 ,0.0004</t>
  </si>
  <si>
    <t xml:space="preserve">8 ,0.1259</t>
  </si>
  <si>
    <t xml:space="preserve">9 ,0.077</t>
  </si>
  <si>
    <t xml:space="preserve">D16S539 ,AUTOSOME ,9</t>
  </si>
  <si>
    <t xml:space="preserve">10 ,0.0633</t>
  </si>
  <si>
    <t xml:space="preserve">11 ,0.3287</t>
  </si>
  <si>
    <t xml:space="preserve">12 ,0.27</t>
  </si>
  <si>
    <t xml:space="preserve">13 ,0.1616</t>
  </si>
  <si>
    <t xml:space="preserve">14 ,0.023</t>
  </si>
  <si>
    <t xml:space="preserve">15 ,0.0019</t>
  </si>
  <si>
    <t xml:space="preserve">8 ,0.0266</t>
  </si>
  <si>
    <t xml:space="preserve">9 ,0.1246</t>
  </si>
  <si>
    <t xml:space="preserve">D2S1338 ,AUTOSOME ,15</t>
  </si>
  <si>
    <t xml:space="preserve">12 ,0.0005</t>
  </si>
  <si>
    <t xml:space="preserve">14 ,0.0009</t>
  </si>
  <si>
    <t xml:space="preserve">15 ,0.0005</t>
  </si>
  <si>
    <t xml:space="preserve">16 ,0.0487</t>
  </si>
  <si>
    <t xml:space="preserve">17 ,0.2595</t>
  </si>
  <si>
    <t xml:space="preserve">18 ,0.0885</t>
  </si>
  <si>
    <t xml:space="preserve">19 ,0.1024</t>
  </si>
  <si>
    <t xml:space="preserve">20 ,0.1297</t>
  </si>
  <si>
    <t xml:space="preserve">21 ,0.0385</t>
  </si>
  <si>
    <t xml:space="preserve">22 ,0.0343</t>
  </si>
  <si>
    <t xml:space="preserve">23 ,0.1065</t>
  </si>
  <si>
    <t xml:space="preserve">24 ,0.0936</t>
  </si>
  <si>
    <t xml:space="preserve">25 ,0.0811</t>
  </si>
  <si>
    <t xml:space="preserve">26 ,0.0148</t>
  </si>
  <si>
    <t xml:space="preserve">27 ,0.0005</t>
  </si>
  <si>
    <t xml:space="preserve">D19S433 ,AUTOSOME ,16</t>
  </si>
  <si>
    <t xml:space="preserve">10 ,0.0019</t>
  </si>
  <si>
    <t xml:space="preserve">11 ,0.0097</t>
  </si>
  <si>
    <t xml:space="preserve">12 ,0.1038</t>
  </si>
  <si>
    <t xml:space="preserve">12.2 ,0.0023</t>
  </si>
  <si>
    <t xml:space="preserve">13 ,0.2785</t>
  </si>
  <si>
    <t xml:space="preserve">13.2 ,0.013</t>
  </si>
  <si>
    <t xml:space="preserve">14 ,0.2997</t>
  </si>
  <si>
    <t xml:space="preserve">14.2 ,0.0283</t>
  </si>
  <si>
    <t xml:space="preserve">15 ,0.1321</t>
  </si>
  <si>
    <t xml:space="preserve">15.2 ,0.0491</t>
  </si>
  <si>
    <t xml:space="preserve">16 ,0.0542</t>
  </si>
  <si>
    <t xml:space="preserve">16.2 ,0.019</t>
  </si>
  <si>
    <t xml:space="preserve">17 ,0.0032</t>
  </si>
  <si>
    <t xml:space="preserve">17.2 ,0.0028</t>
  </si>
  <si>
    <t xml:space="preserve">18.2 ,0.0019</t>
  </si>
  <si>
    <t xml:space="preserve">9 ,0.0005</t>
  </si>
  <si>
    <t xml:space="preserve">vWA ,AUTOSOME ,12</t>
  </si>
  <si>
    <t xml:space="preserve">13 ,0.0014</t>
  </si>
  <si>
    <t xml:space="preserve">14 ,0.0912</t>
  </si>
  <si>
    <t xml:space="preserve">15 ,0.1176</t>
  </si>
  <si>
    <t xml:space="preserve">15.2 ,0.0002</t>
  </si>
  <si>
    <t xml:space="preserve">16 ,0.2209</t>
  </si>
  <si>
    <t xml:space="preserve">17 ,0.2808</t>
  </si>
  <si>
    <t xml:space="preserve">18 ,0.1933</t>
  </si>
  <si>
    <t xml:space="preserve">19 ,0.079</t>
  </si>
  <si>
    <t xml:space="preserve">20 ,0.0145</t>
  </si>
  <si>
    <t xml:space="preserve">21 ,0.0007</t>
  </si>
  <si>
    <t xml:space="preserve">9 ,0.0002</t>
  </si>
  <si>
    <t xml:space="preserve">TPOX ,AUTOSOME ,8</t>
  </si>
  <si>
    <t xml:space="preserve">10 ,0.0613</t>
  </si>
  <si>
    <t xml:space="preserve">11 ,0.2584</t>
  </si>
  <si>
    <t xml:space="preserve">12 ,0.0331</t>
  </si>
  <si>
    <t xml:space="preserve">13 ,0.0003</t>
  </si>
  <si>
    <t xml:space="preserve">6 ,0.001</t>
  </si>
  <si>
    <t xml:space="preserve">7 ,0.0029</t>
  </si>
  <si>
    <t xml:space="preserve">8 ,0.5324</t>
  </si>
  <si>
    <t xml:space="preserve">9 ,0.1106</t>
  </si>
  <si>
    <t xml:space="preserve">D18S51 ,AUTOSOME ,21</t>
  </si>
  <si>
    <t xml:space="preserve">10 ,0.0083</t>
  </si>
  <si>
    <t xml:space="preserve">11 ,0.0193</t>
  </si>
  <si>
    <t xml:space="preserve">12 ,0.1596</t>
  </si>
  <si>
    <t xml:space="preserve">13 ,0.1467</t>
  </si>
  <si>
    <t xml:space="preserve">13.2 ,0.0012</t>
  </si>
  <si>
    <t xml:space="preserve">14 ,0.1738</t>
  </si>
  <si>
    <t xml:space="preserve">14.2 ,0.0007</t>
  </si>
  <si>
    <t xml:space="preserve">15 ,0.1286</t>
  </si>
  <si>
    <t xml:space="preserve">16 ,0.1256</t>
  </si>
  <si>
    <t xml:space="preserve">16.2 ,0.0002</t>
  </si>
  <si>
    <t xml:space="preserve">17 ,0.0976</t>
  </si>
  <si>
    <t xml:space="preserve">18 ,0.0664</t>
  </si>
  <si>
    <t xml:space="preserve">19 ,0.0361</t>
  </si>
  <si>
    <t xml:space="preserve">20 ,0.0202</t>
  </si>
  <si>
    <t xml:space="preserve">21 ,0.008</t>
  </si>
  <si>
    <t xml:space="preserve">22 ,0.0055</t>
  </si>
  <si>
    <t xml:space="preserve">23 ,0.0009</t>
  </si>
  <si>
    <t xml:space="preserve">24 ,0.0002</t>
  </si>
  <si>
    <t xml:space="preserve">25 ,0.0002</t>
  </si>
  <si>
    <t xml:space="preserve">8 ,0.0002</t>
  </si>
  <si>
    <t xml:space="preserve">9 ,0.0007</t>
  </si>
  <si>
    <t xml:space="preserve">D5S818 ,AUTOSOME ,12</t>
  </si>
  <si>
    <t xml:space="preserve">10 ,0.0811</t>
  </si>
  <si>
    <t xml:space="preserve">11 ,0.3107</t>
  </si>
  <si>
    <t xml:space="preserve">12 ,0.3603</t>
  </si>
  <si>
    <t xml:space="preserve">12.2 ,0.0002</t>
  </si>
  <si>
    <t xml:space="preserve">13 ,0.1847</t>
  </si>
  <si>
    <t xml:space="preserve">14 ,0.0124</t>
  </si>
  <si>
    <t xml:space="preserve">15 ,0.0012</t>
  </si>
  <si>
    <t xml:space="preserve">16 ,0.0005</t>
  </si>
  <si>
    <t xml:space="preserve">18 ,0.0002</t>
  </si>
  <si>
    <t xml:space="preserve">7 ,0.0007</t>
  </si>
  <si>
    <t xml:space="preserve">8 ,0.0048</t>
  </si>
  <si>
    <t xml:space="preserve">9 ,0.0432</t>
  </si>
  <si>
    <t xml:space="preserve">FGA ,AUTOSOME ,24</t>
  </si>
  <si>
    <t xml:space="preserve">17 ,0.0011</t>
  </si>
  <si>
    <t xml:space="preserve">18 ,0.009</t>
  </si>
  <si>
    <t xml:space="preserve">19 ,0.0666</t>
  </si>
  <si>
    <t xml:space="preserve">19.2 ,0.0002</t>
  </si>
  <si>
    <t xml:space="preserve">20 ,0.1319</t>
  </si>
  <si>
    <t xml:space="preserve">20.2 ,0.0018</t>
  </si>
  <si>
    <t xml:space="preserve">20.4 ,0.0002</t>
  </si>
  <si>
    <t xml:space="preserve">21 ,0.1853</t>
  </si>
  <si>
    <t xml:space="preserve">21.2 ,0.0051</t>
  </si>
  <si>
    <t xml:space="preserve">22 ,0.1647</t>
  </si>
  <si>
    <t xml:space="preserve">22.2 ,0.0058</t>
  </si>
  <si>
    <t xml:space="preserve">23 ,0.1565</t>
  </si>
  <si>
    <t xml:space="preserve">23.2 ,0.0055</t>
  </si>
  <si>
    <t xml:space="preserve">24 ,0.1365</t>
  </si>
  <si>
    <t xml:space="preserve">24.2 ,0.0027</t>
  </si>
  <si>
    <t xml:space="preserve">25 ,0.0849</t>
  </si>
  <si>
    <t xml:space="preserve">26 ,0.0319</t>
  </si>
  <si>
    <t xml:space="preserve">26.2 ,0.0002</t>
  </si>
  <si>
    <t xml:space="preserve">27 ,0.0074</t>
  </si>
  <si>
    <t xml:space="preserve">28 ,0.0016</t>
  </si>
  <si>
    <t xml:space="preserve">28.2 ,0.0002</t>
  </si>
  <si>
    <t xml:space="preserve">29 ,0.0005</t>
  </si>
  <si>
    <t xml:space="preserve">33.2 ,0.0002</t>
  </si>
  <si>
    <t xml:space="preserve">D8S1179</t>
  </si>
  <si>
    <t xml:space="preserve">D21S11</t>
  </si>
  <si>
    <t xml:space="preserve">D7S820</t>
  </si>
  <si>
    <t xml:space="preserve">CSF1PO</t>
  </si>
  <si>
    <t xml:space="preserve">D3S1358</t>
  </si>
  <si>
    <t xml:space="preserve">TH01</t>
  </si>
  <si>
    <t xml:space="preserve">D13S317</t>
  </si>
  <si>
    <t xml:space="preserve">D16S539</t>
  </si>
  <si>
    <t xml:space="preserve">D2S1338</t>
  </si>
  <si>
    <t xml:space="preserve">D19S433</t>
  </si>
  <si>
    <t xml:space="preserve">VWA</t>
  </si>
  <si>
    <t xml:space="preserve">TPOX</t>
  </si>
  <si>
    <t xml:space="preserve">D18S51</t>
  </si>
  <si>
    <t xml:space="preserve">D5S818</t>
  </si>
  <si>
    <t xml:space="preserve">FGA</t>
  </si>
  <si>
    <t xml:space="preserve">D10S1248</t>
  </si>
  <si>
    <t xml:space="preserve">D22S1045</t>
  </si>
  <si>
    <t xml:space="preserve">D2S441</t>
  </si>
  <si>
    <t xml:space="preserve">D1S1656</t>
  </si>
  <si>
    <t xml:space="preserve">D12S391</t>
  </si>
  <si>
    <t xml:space="preserve">SE33</t>
  </si>
  <si>
    <t xml:space="preserve">k=12</t>
  </si>
  <si>
    <t xml:space="preserve">k=10</t>
  </si>
  <si>
    <t xml:space="preserve">k=7</t>
  </si>
  <si>
    <t xml:space="preserve">k=6</t>
  </si>
  <si>
    <t xml:space="preserve">k=8</t>
  </si>
  <si>
    <t xml:space="preserve">k=9</t>
  </si>
  <si>
    <t xml:space="preserve">k=20</t>
  </si>
  <si>
    <t xml:space="preserve">k=15</t>
  </si>
  <si>
    <t xml:space="preserve">k=5</t>
  </si>
  <si>
    <t xml:space="preserve">Allele</t>
  </si>
  <si>
    <t xml:space="preserve">vWA</t>
  </si>
  <si>
    <t xml:space="preserve">N. of Individuals</t>
  </si>
  <si>
    <t xml:space="preserve">Italian allele frequencies of 15 STR loci</t>
  </si>
  <si>
    <r>
      <rPr>
        <b val="true"/>
        <sz val="10"/>
        <rFont val="Arial"/>
        <family val="0"/>
      </rPr>
      <t xml:space="preserve">Remark</t>
    </r>
    <r>
      <rPr>
        <sz val="10"/>
        <rFont val="Arial"/>
        <family val="0"/>
      </rPr>
      <t xml:space="preserve">.</t>
    </r>
    <r>
      <rPr>
        <sz val="10"/>
        <rFont val="Arial Unicode MS"/>
        <family val="2"/>
      </rPr>
      <t xml:space="preserve"> Actual allele names are obtained by adding the constant k (top of table) to the number shown in the leftmost column.</t>
    </r>
    <r>
      <rPr>
        <b val="true"/>
        <sz val="10"/>
        <rFont val="Arial Unicode MS"/>
        <family val="2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 Unicode M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 Unicode MS"/>
      <family val="2"/>
    </font>
    <font>
      <b val="true"/>
      <sz val="10"/>
      <name val="Arial"/>
      <family val="0"/>
    </font>
    <font>
      <b val="true"/>
      <sz val="1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1" activeCellId="0" sqref="B1:B2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</cols>
  <sheetData>
    <row r="1" customFormat="false" ht="12.75" hidden="false" customHeight="false" outlineLevel="0" collapsed="false">
      <c r="A1" s="0" t="n">
        <v>1</v>
      </c>
      <c r="B1" s="0" t="s">
        <v>0</v>
      </c>
    </row>
    <row r="2" customFormat="false" ht="12.75" hidden="false" customHeight="false" outlineLevel="0" collapsed="false">
      <c r="A2" s="0" t="n">
        <v>2</v>
      </c>
      <c r="B2" s="0" t="s">
        <v>1</v>
      </c>
    </row>
    <row r="3" customFormat="false" ht="12.75" hidden="false" customHeight="false" outlineLevel="0" collapsed="false">
      <c r="A3" s="0" t="n">
        <v>3</v>
      </c>
      <c r="B3" s="0" t="s">
        <v>2</v>
      </c>
    </row>
    <row r="4" customFormat="false" ht="12.75" hidden="false" customHeight="false" outlineLevel="0" collapsed="false">
      <c r="A4" s="0" t="n">
        <v>4</v>
      </c>
      <c r="B4" s="0" t="s">
        <v>3</v>
      </c>
    </row>
    <row r="5" customFormat="false" ht="12.75" hidden="false" customHeight="false" outlineLevel="0" collapsed="false">
      <c r="A5" s="0" t="n">
        <v>5</v>
      </c>
      <c r="B5" s="0" t="s">
        <v>4</v>
      </c>
    </row>
    <row r="6" customFormat="false" ht="12.75" hidden="false" customHeight="false" outlineLevel="0" collapsed="false">
      <c r="A6" s="0" t="n">
        <v>6</v>
      </c>
      <c r="B6" s="0" t="s">
        <v>5</v>
      </c>
    </row>
    <row r="7" customFormat="false" ht="12.75" hidden="false" customHeight="false" outlineLevel="0" collapsed="false">
      <c r="A7" s="0" t="n">
        <v>7</v>
      </c>
      <c r="B7" s="0" t="s">
        <v>6</v>
      </c>
    </row>
    <row r="8" customFormat="false" ht="12.75" hidden="false" customHeight="false" outlineLevel="0" collapsed="false">
      <c r="A8" s="0" t="n">
        <v>8</v>
      </c>
      <c r="B8" s="0" t="s">
        <v>7</v>
      </c>
    </row>
    <row r="9" customFormat="false" ht="12.75" hidden="false" customHeight="false" outlineLevel="0" collapsed="false">
      <c r="A9" s="0" t="n">
        <v>9</v>
      </c>
      <c r="B9" s="0" t="s">
        <v>8</v>
      </c>
    </row>
    <row r="10" customFormat="false" ht="12.75" hidden="false" customHeight="false" outlineLevel="0" collapsed="false">
      <c r="A10" s="0" t="n">
        <v>10</v>
      </c>
      <c r="B10" s="0" t="s">
        <v>9</v>
      </c>
    </row>
    <row r="11" customFormat="false" ht="12.75" hidden="false" customHeight="false" outlineLevel="0" collapsed="false">
      <c r="A11" s="0" t="n">
        <v>11</v>
      </c>
      <c r="B11" s="0" t="s">
        <v>10</v>
      </c>
    </row>
    <row r="12" customFormat="false" ht="12.75" hidden="false" customHeight="false" outlineLevel="0" collapsed="false">
      <c r="A12" s="0" t="n">
        <v>12</v>
      </c>
      <c r="B12" s="0" t="s">
        <v>11</v>
      </c>
    </row>
    <row r="13" customFormat="false" ht="12.75" hidden="false" customHeight="false" outlineLevel="0" collapsed="false">
      <c r="A13" s="0" t="n">
        <v>13</v>
      </c>
      <c r="B13" s="0" t="s">
        <v>12</v>
      </c>
    </row>
    <row r="14" customFormat="false" ht="12.75" hidden="false" customHeight="false" outlineLevel="0" collapsed="false">
      <c r="A14" s="0" t="n">
        <v>26</v>
      </c>
      <c r="B14" s="0" t="s">
        <v>13</v>
      </c>
    </row>
    <row r="15" customFormat="false" ht="12.75" hidden="false" customHeight="false" outlineLevel="0" collapsed="false">
      <c r="A15" s="0" t="n">
        <v>27</v>
      </c>
      <c r="B15" s="0" t="s">
        <v>14</v>
      </c>
    </row>
    <row r="16" customFormat="false" ht="12.75" hidden="false" customHeight="false" outlineLevel="0" collapsed="false">
      <c r="A16" s="0" t="n">
        <v>28</v>
      </c>
      <c r="B16" s="0" t="s">
        <v>15</v>
      </c>
    </row>
    <row r="17" customFormat="false" ht="12.75" hidden="false" customHeight="false" outlineLevel="0" collapsed="false">
      <c r="A17" s="0" t="n">
        <v>29</v>
      </c>
      <c r="B17" s="0" t="s">
        <v>16</v>
      </c>
    </row>
    <row r="18" customFormat="false" ht="12.75" hidden="false" customHeight="false" outlineLevel="0" collapsed="false">
      <c r="A18" s="0" t="n">
        <v>30</v>
      </c>
      <c r="B18" s="0" t="s">
        <v>17</v>
      </c>
    </row>
    <row r="19" customFormat="false" ht="12.75" hidden="false" customHeight="false" outlineLevel="0" collapsed="false">
      <c r="A19" s="0" t="n">
        <v>31</v>
      </c>
      <c r="B19" s="0" t="s">
        <v>18</v>
      </c>
    </row>
    <row r="20" customFormat="false" ht="12.75" hidden="false" customHeight="false" outlineLevel="0" collapsed="false">
      <c r="A20" s="0" t="n">
        <v>32</v>
      </c>
      <c r="B20" s="0" t="s">
        <v>19</v>
      </c>
    </row>
    <row r="21" customFormat="false" ht="12.75" hidden="false" customHeight="false" outlineLevel="0" collapsed="false">
      <c r="A21" s="0" t="n">
        <v>33</v>
      </c>
      <c r="B21" s="0" t="s">
        <v>20</v>
      </c>
    </row>
    <row r="22" customFormat="false" ht="12.75" hidden="false" customHeight="false" outlineLevel="0" collapsed="false">
      <c r="A22" s="0" t="n">
        <v>34</v>
      </c>
      <c r="B22" s="0" t="s">
        <v>21</v>
      </c>
    </row>
    <row r="23" customFormat="false" ht="12.75" hidden="false" customHeight="false" outlineLevel="0" collapsed="false">
      <c r="A23" s="0" t="n">
        <v>35</v>
      </c>
      <c r="B23" s="0" t="s">
        <v>22</v>
      </c>
    </row>
    <row r="24" customFormat="false" ht="12.75" hidden="false" customHeight="false" outlineLevel="0" collapsed="false">
      <c r="A24" s="0" t="n">
        <v>36</v>
      </c>
      <c r="B24" s="0" t="s">
        <v>23</v>
      </c>
    </row>
    <row r="25" customFormat="false" ht="12.75" hidden="false" customHeight="false" outlineLevel="0" collapsed="false">
      <c r="A25" s="0" t="n">
        <v>37</v>
      </c>
      <c r="B25" s="0" t="s">
        <v>24</v>
      </c>
    </row>
    <row r="26" customFormat="false" ht="12.75" hidden="false" customHeight="false" outlineLevel="0" collapsed="false">
      <c r="A26" s="0" t="n">
        <v>38</v>
      </c>
      <c r="B26" s="0" t="s">
        <v>25</v>
      </c>
    </row>
    <row r="27" customFormat="false" ht="12.75" hidden="false" customHeight="false" outlineLevel="0" collapsed="false">
      <c r="A27" s="0" t="n">
        <v>39</v>
      </c>
      <c r="B27" s="0" t="s">
        <v>26</v>
      </c>
    </row>
    <row r="28" customFormat="false" ht="12.75" hidden="false" customHeight="false" outlineLevel="0" collapsed="false">
      <c r="A28" s="0" t="n">
        <v>40</v>
      </c>
      <c r="B28" s="0" t="s">
        <v>27</v>
      </c>
    </row>
    <row r="29" customFormat="false" ht="12.75" hidden="false" customHeight="false" outlineLevel="0" collapsed="false">
      <c r="A29" s="0" t="n">
        <v>41</v>
      </c>
      <c r="B29" s="0" t="s">
        <v>28</v>
      </c>
    </row>
    <row r="30" customFormat="false" ht="12.75" hidden="false" customHeight="false" outlineLevel="0" collapsed="false">
      <c r="A30" s="0" t="n">
        <v>42</v>
      </c>
      <c r="B30" s="0" t="s">
        <v>29</v>
      </c>
    </row>
    <row r="31" customFormat="false" ht="12.75" hidden="false" customHeight="false" outlineLevel="0" collapsed="false">
      <c r="A31" s="0" t="n">
        <v>43</v>
      </c>
      <c r="B31" s="0" t="s">
        <v>30</v>
      </c>
    </row>
    <row r="32" customFormat="false" ht="12.75" hidden="false" customHeight="false" outlineLevel="0" collapsed="false">
      <c r="A32" s="0" t="n">
        <v>44</v>
      </c>
      <c r="B32" s="0" t="s">
        <v>31</v>
      </c>
    </row>
    <row r="33" customFormat="false" ht="12.75" hidden="false" customHeight="false" outlineLevel="0" collapsed="false">
      <c r="A33" s="0" t="n">
        <v>45</v>
      </c>
      <c r="B33" s="0" t="s">
        <v>32</v>
      </c>
    </row>
    <row r="34" customFormat="false" ht="12.75" hidden="false" customHeight="false" outlineLevel="0" collapsed="false">
      <c r="A34" s="0" t="n">
        <v>46</v>
      </c>
      <c r="B34" s="0" t="s">
        <v>33</v>
      </c>
    </row>
    <row r="35" customFormat="false" ht="12.75" hidden="false" customHeight="false" outlineLevel="0" collapsed="false">
      <c r="A35" s="0" t="n">
        <v>47</v>
      </c>
      <c r="B35" s="0" t="s">
        <v>34</v>
      </c>
    </row>
    <row r="36" customFormat="false" ht="12.75" hidden="false" customHeight="false" outlineLevel="0" collapsed="false">
      <c r="A36" s="0" t="n">
        <v>48</v>
      </c>
      <c r="B36" s="0" t="s">
        <v>35</v>
      </c>
    </row>
    <row r="37" customFormat="false" ht="12.75" hidden="false" customHeight="false" outlineLevel="0" collapsed="false">
      <c r="A37" s="0" t="n">
        <v>51</v>
      </c>
      <c r="B37" s="0" t="s">
        <v>36</v>
      </c>
    </row>
    <row r="38" customFormat="false" ht="12.75" hidden="false" customHeight="false" outlineLevel="0" collapsed="false">
      <c r="A38" s="0" t="n">
        <v>52</v>
      </c>
      <c r="B38" s="0" t="s">
        <v>37</v>
      </c>
    </row>
    <row r="39" customFormat="false" ht="12.75" hidden="false" customHeight="false" outlineLevel="0" collapsed="false">
      <c r="A39" s="0" t="n">
        <v>53</v>
      </c>
      <c r="B39" s="0" t="s">
        <v>38</v>
      </c>
    </row>
    <row r="40" customFormat="false" ht="12.75" hidden="false" customHeight="false" outlineLevel="0" collapsed="false">
      <c r="A40" s="0" t="n">
        <v>54</v>
      </c>
      <c r="B40" s="0" t="s">
        <v>39</v>
      </c>
    </row>
    <row r="41" customFormat="false" ht="12.75" hidden="false" customHeight="false" outlineLevel="0" collapsed="false">
      <c r="A41" s="0" t="n">
        <v>55</v>
      </c>
      <c r="B41" s="0" t="s">
        <v>40</v>
      </c>
    </row>
    <row r="42" customFormat="false" ht="12.75" hidden="false" customHeight="false" outlineLevel="0" collapsed="false">
      <c r="A42" s="0" t="n">
        <v>56</v>
      </c>
      <c r="B42" s="0" t="s">
        <v>41</v>
      </c>
    </row>
    <row r="43" customFormat="false" ht="12.75" hidden="false" customHeight="false" outlineLevel="0" collapsed="false">
      <c r="A43" s="0" t="n">
        <v>57</v>
      </c>
      <c r="B43" s="0" t="s">
        <v>42</v>
      </c>
    </row>
    <row r="44" customFormat="false" ht="12.75" hidden="false" customHeight="false" outlineLevel="0" collapsed="false">
      <c r="A44" s="0" t="n">
        <v>58</v>
      </c>
      <c r="B44" s="0" t="s">
        <v>10</v>
      </c>
    </row>
    <row r="45" customFormat="false" ht="12.75" hidden="false" customHeight="false" outlineLevel="0" collapsed="false">
      <c r="A45" s="0" t="n">
        <v>59</v>
      </c>
      <c r="B45" s="0" t="s">
        <v>43</v>
      </c>
    </row>
    <row r="46" customFormat="false" ht="12.75" hidden="false" customHeight="false" outlineLevel="0" collapsed="false">
      <c r="A46" s="0" t="n">
        <v>60</v>
      </c>
      <c r="B46" s="0" t="s">
        <v>44</v>
      </c>
    </row>
    <row r="47" customFormat="false" ht="12.75" hidden="false" customHeight="false" outlineLevel="0" collapsed="false">
      <c r="A47" s="0" t="n">
        <v>61</v>
      </c>
      <c r="B47" s="0" t="s">
        <v>45</v>
      </c>
    </row>
    <row r="48" customFormat="false" ht="12.75" hidden="false" customHeight="false" outlineLevel="0" collapsed="false">
      <c r="A48" s="0" t="n">
        <v>62</v>
      </c>
      <c r="B48" s="0" t="s">
        <v>46</v>
      </c>
    </row>
    <row r="49" customFormat="false" ht="12.75" hidden="false" customHeight="false" outlineLevel="0" collapsed="false">
      <c r="A49" s="0" t="n">
        <v>63</v>
      </c>
      <c r="B49" s="0" t="s">
        <v>47</v>
      </c>
    </row>
    <row r="50" customFormat="false" ht="12.75" hidden="false" customHeight="false" outlineLevel="0" collapsed="false">
      <c r="A50" s="0" t="n">
        <v>76</v>
      </c>
      <c r="B50" s="0" t="s">
        <v>48</v>
      </c>
    </row>
    <row r="51" customFormat="false" ht="12.75" hidden="false" customHeight="false" outlineLevel="0" collapsed="false">
      <c r="A51" s="0" t="n">
        <v>77</v>
      </c>
      <c r="B51" s="0" t="s">
        <v>49</v>
      </c>
    </row>
    <row r="52" customFormat="false" ht="12.75" hidden="false" customHeight="false" outlineLevel="0" collapsed="false">
      <c r="A52" s="0" t="n">
        <v>78</v>
      </c>
      <c r="B52" s="0" t="s">
        <v>50</v>
      </c>
    </row>
    <row r="53" customFormat="false" ht="12.75" hidden="false" customHeight="false" outlineLevel="0" collapsed="false">
      <c r="A53" s="0" t="n">
        <v>79</v>
      </c>
      <c r="B53" s="0" t="s">
        <v>51</v>
      </c>
    </row>
    <row r="54" customFormat="false" ht="12.75" hidden="false" customHeight="false" outlineLevel="0" collapsed="false">
      <c r="A54" s="0" t="n">
        <v>80</v>
      </c>
      <c r="B54" s="0" t="s">
        <v>52</v>
      </c>
    </row>
    <row r="55" customFormat="false" ht="12.75" hidden="false" customHeight="false" outlineLevel="0" collapsed="false">
      <c r="A55" s="0" t="n">
        <v>81</v>
      </c>
      <c r="B55" s="0" t="s">
        <v>53</v>
      </c>
    </row>
    <row r="56" customFormat="false" ht="12.75" hidden="false" customHeight="false" outlineLevel="0" collapsed="false">
      <c r="A56" s="0" t="n">
        <v>82</v>
      </c>
      <c r="B56" s="0" t="s">
        <v>54</v>
      </c>
    </row>
    <row r="57" customFormat="false" ht="12.75" hidden="false" customHeight="false" outlineLevel="0" collapsed="false">
      <c r="A57" s="0" t="n">
        <v>83</v>
      </c>
      <c r="B57" s="0" t="s">
        <v>55</v>
      </c>
    </row>
    <row r="58" customFormat="false" ht="12.75" hidden="false" customHeight="false" outlineLevel="0" collapsed="false">
      <c r="A58" s="0" t="n">
        <v>84</v>
      </c>
      <c r="B58" s="0" t="s">
        <v>56</v>
      </c>
    </row>
    <row r="59" customFormat="false" ht="12.75" hidden="false" customHeight="false" outlineLevel="0" collapsed="false">
      <c r="A59" s="0" t="n">
        <v>85</v>
      </c>
      <c r="B59" s="0" t="s">
        <v>57</v>
      </c>
    </row>
    <row r="60" customFormat="false" ht="12.75" hidden="false" customHeight="false" outlineLevel="0" collapsed="false">
      <c r="A60" s="0" t="n">
        <v>86</v>
      </c>
      <c r="B60" s="0" t="s">
        <v>58</v>
      </c>
    </row>
    <row r="61" customFormat="false" ht="12.75" hidden="false" customHeight="false" outlineLevel="0" collapsed="false">
      <c r="A61" s="0" t="n">
        <v>87</v>
      </c>
      <c r="B61" s="0" t="s">
        <v>59</v>
      </c>
    </row>
    <row r="62" customFormat="false" ht="12.75" hidden="false" customHeight="false" outlineLevel="0" collapsed="false">
      <c r="A62" s="0" t="n">
        <v>88</v>
      </c>
      <c r="B62" s="0" t="s">
        <v>60</v>
      </c>
    </row>
    <row r="63" customFormat="false" ht="12.75" hidden="false" customHeight="false" outlineLevel="0" collapsed="false">
      <c r="A63" s="0" t="n">
        <v>101</v>
      </c>
      <c r="B63" s="0" t="s">
        <v>61</v>
      </c>
    </row>
    <row r="64" customFormat="false" ht="12.75" hidden="false" customHeight="false" outlineLevel="0" collapsed="false">
      <c r="A64" s="0" t="n">
        <v>102</v>
      </c>
      <c r="B64" s="0" t="s">
        <v>62</v>
      </c>
    </row>
    <row r="65" customFormat="false" ht="12.75" hidden="false" customHeight="false" outlineLevel="0" collapsed="false">
      <c r="A65" s="0" t="n">
        <v>103</v>
      </c>
      <c r="B65" s="0" t="s">
        <v>63</v>
      </c>
    </row>
    <row r="66" customFormat="false" ht="12.75" hidden="false" customHeight="false" outlineLevel="0" collapsed="false">
      <c r="A66" s="0" t="n">
        <v>104</v>
      </c>
      <c r="B66" s="0" t="s">
        <v>64</v>
      </c>
    </row>
    <row r="67" customFormat="false" ht="12.75" hidden="false" customHeight="false" outlineLevel="0" collapsed="false">
      <c r="A67" s="0" t="n">
        <v>105</v>
      </c>
      <c r="B67" s="0" t="s">
        <v>65</v>
      </c>
    </row>
    <row r="68" customFormat="false" ht="12.75" hidden="false" customHeight="false" outlineLevel="0" collapsed="false">
      <c r="A68" s="0" t="n">
        <v>106</v>
      </c>
      <c r="B68" s="0" t="s">
        <v>66</v>
      </c>
    </row>
    <row r="69" customFormat="false" ht="12.75" hidden="false" customHeight="false" outlineLevel="0" collapsed="false">
      <c r="A69" s="0" t="n">
        <v>107</v>
      </c>
      <c r="B69" s="0" t="s">
        <v>67</v>
      </c>
    </row>
    <row r="70" customFormat="false" ht="12.75" hidden="false" customHeight="false" outlineLevel="0" collapsed="false">
      <c r="A70" s="0" t="n">
        <v>108</v>
      </c>
      <c r="B70" s="0" t="s">
        <v>68</v>
      </c>
    </row>
    <row r="71" customFormat="false" ht="12.75" hidden="false" customHeight="false" outlineLevel="0" collapsed="false">
      <c r="A71" s="0" t="n">
        <v>109</v>
      </c>
      <c r="B71" s="0" t="s">
        <v>69</v>
      </c>
    </row>
    <row r="72" customFormat="false" ht="12.75" hidden="false" customHeight="false" outlineLevel="0" collapsed="false">
      <c r="A72" s="0" t="n">
        <v>110</v>
      </c>
      <c r="B72" s="0" t="s">
        <v>70</v>
      </c>
    </row>
    <row r="73" customFormat="false" ht="12.75" hidden="false" customHeight="false" outlineLevel="0" collapsed="false">
      <c r="A73" s="0" t="n">
        <v>111</v>
      </c>
      <c r="B73" s="0" t="s">
        <v>71</v>
      </c>
    </row>
    <row r="74" customFormat="false" ht="12.75" hidden="false" customHeight="false" outlineLevel="0" collapsed="false">
      <c r="A74" s="0" t="n">
        <v>112</v>
      </c>
      <c r="B74" s="0" t="s">
        <v>72</v>
      </c>
    </row>
    <row r="75" customFormat="false" ht="12.75" hidden="false" customHeight="false" outlineLevel="0" collapsed="false">
      <c r="A75" s="0" t="n">
        <v>113</v>
      </c>
      <c r="B75" s="0" t="s">
        <v>73</v>
      </c>
    </row>
    <row r="76" customFormat="false" ht="12.75" hidden="false" customHeight="false" outlineLevel="0" collapsed="false">
      <c r="A76" s="0" t="n">
        <v>126</v>
      </c>
      <c r="B76" s="0" t="s">
        <v>74</v>
      </c>
    </row>
    <row r="77" customFormat="false" ht="12.75" hidden="false" customHeight="false" outlineLevel="0" collapsed="false">
      <c r="A77" s="0" t="n">
        <v>127</v>
      </c>
      <c r="B77" s="0" t="s">
        <v>75</v>
      </c>
    </row>
    <row r="78" customFormat="false" ht="12.75" hidden="false" customHeight="false" outlineLevel="0" collapsed="false">
      <c r="A78" s="0" t="n">
        <v>128</v>
      </c>
      <c r="B78" s="0" t="s">
        <v>76</v>
      </c>
    </row>
    <row r="79" customFormat="false" ht="12.75" hidden="false" customHeight="false" outlineLevel="0" collapsed="false">
      <c r="A79" s="0" t="n">
        <v>129</v>
      </c>
      <c r="B79" s="0" t="s">
        <v>77</v>
      </c>
    </row>
    <row r="80" customFormat="false" ht="12.75" hidden="false" customHeight="false" outlineLevel="0" collapsed="false">
      <c r="A80" s="0" t="n">
        <v>130</v>
      </c>
      <c r="B80" s="0" t="s">
        <v>78</v>
      </c>
    </row>
    <row r="81" customFormat="false" ht="12.75" hidden="false" customHeight="false" outlineLevel="0" collapsed="false">
      <c r="A81" s="0" t="n">
        <v>131</v>
      </c>
      <c r="B81" s="0" t="s">
        <v>79</v>
      </c>
    </row>
    <row r="82" customFormat="false" ht="12.75" hidden="false" customHeight="false" outlineLevel="0" collapsed="false">
      <c r="A82" s="0" t="n">
        <v>132</v>
      </c>
      <c r="B82" s="0" t="s">
        <v>80</v>
      </c>
    </row>
    <row r="83" customFormat="false" ht="12.75" hidden="false" customHeight="false" outlineLevel="0" collapsed="false">
      <c r="A83" s="0" t="n">
        <v>133</v>
      </c>
      <c r="B83" s="0" t="s">
        <v>81</v>
      </c>
    </row>
    <row r="84" customFormat="false" ht="12.75" hidden="false" customHeight="false" outlineLevel="0" collapsed="false">
      <c r="A84" s="0" t="n">
        <v>134</v>
      </c>
      <c r="B84" s="0" t="s">
        <v>82</v>
      </c>
    </row>
    <row r="85" customFormat="false" ht="12.75" hidden="false" customHeight="false" outlineLevel="0" collapsed="false">
      <c r="A85" s="0" t="n">
        <v>135</v>
      </c>
      <c r="B85" s="0" t="s">
        <v>83</v>
      </c>
    </row>
    <row r="86" customFormat="false" ht="12.75" hidden="false" customHeight="false" outlineLevel="0" collapsed="false">
      <c r="A86" s="0" t="n">
        <v>151</v>
      </c>
      <c r="B86" s="0" t="s">
        <v>84</v>
      </c>
    </row>
    <row r="87" customFormat="false" ht="12.75" hidden="false" customHeight="false" outlineLevel="0" collapsed="false">
      <c r="A87" s="0" t="n">
        <v>152</v>
      </c>
      <c r="B87" s="0" t="s">
        <v>85</v>
      </c>
    </row>
    <row r="88" customFormat="false" ht="12.75" hidden="false" customHeight="false" outlineLevel="0" collapsed="false">
      <c r="A88" s="0" t="n">
        <v>153</v>
      </c>
      <c r="B88" s="0" t="s">
        <v>86</v>
      </c>
    </row>
    <row r="89" customFormat="false" ht="12.75" hidden="false" customHeight="false" outlineLevel="0" collapsed="false">
      <c r="A89" s="0" t="n">
        <v>154</v>
      </c>
      <c r="B89" s="0" t="s">
        <v>87</v>
      </c>
    </row>
    <row r="90" customFormat="false" ht="12.75" hidden="false" customHeight="false" outlineLevel="0" collapsed="false">
      <c r="A90" s="0" t="n">
        <v>155</v>
      </c>
      <c r="B90" s="0" t="s">
        <v>88</v>
      </c>
    </row>
    <row r="91" customFormat="false" ht="12.75" hidden="false" customHeight="false" outlineLevel="0" collapsed="false">
      <c r="A91" s="0" t="n">
        <v>156</v>
      </c>
      <c r="B91" s="0" t="s">
        <v>89</v>
      </c>
    </row>
    <row r="92" customFormat="false" ht="12.75" hidden="false" customHeight="false" outlineLevel="0" collapsed="false">
      <c r="A92" s="0" t="n">
        <v>157</v>
      </c>
      <c r="B92" s="0" t="s">
        <v>42</v>
      </c>
    </row>
    <row r="93" customFormat="false" ht="12.75" hidden="false" customHeight="false" outlineLevel="0" collapsed="false">
      <c r="A93" s="0" t="n">
        <v>158</v>
      </c>
      <c r="B93" s="0" t="s">
        <v>90</v>
      </c>
    </row>
    <row r="94" customFormat="false" ht="12.75" hidden="false" customHeight="false" outlineLevel="0" collapsed="false">
      <c r="A94" s="0" t="n">
        <v>159</v>
      </c>
      <c r="B94" s="0" t="s">
        <v>91</v>
      </c>
    </row>
    <row r="95" customFormat="false" ht="12.75" hidden="false" customHeight="false" outlineLevel="0" collapsed="false">
      <c r="A95" s="0" t="n">
        <v>160</v>
      </c>
      <c r="B95" s="0" t="s">
        <v>92</v>
      </c>
    </row>
    <row r="96" customFormat="false" ht="12.75" hidden="false" customHeight="false" outlineLevel="0" collapsed="false">
      <c r="A96" s="0" t="n">
        <v>176</v>
      </c>
      <c r="B96" s="0" t="s">
        <v>93</v>
      </c>
    </row>
    <row r="97" customFormat="false" ht="12.75" hidden="false" customHeight="false" outlineLevel="0" collapsed="false">
      <c r="A97" s="0" t="n">
        <v>177</v>
      </c>
      <c r="B97" s="0" t="s">
        <v>94</v>
      </c>
    </row>
    <row r="98" customFormat="false" ht="12.75" hidden="false" customHeight="false" outlineLevel="0" collapsed="false">
      <c r="A98" s="0" t="n">
        <v>178</v>
      </c>
      <c r="B98" s="0" t="s">
        <v>95</v>
      </c>
    </row>
    <row r="99" customFormat="false" ht="12.75" hidden="false" customHeight="false" outlineLevel="0" collapsed="false">
      <c r="A99" s="0" t="n">
        <v>179</v>
      </c>
      <c r="B99" s="0" t="s">
        <v>96</v>
      </c>
    </row>
    <row r="100" customFormat="false" ht="12.75" hidden="false" customHeight="false" outlineLevel="0" collapsed="false">
      <c r="A100" s="0" t="n">
        <v>180</v>
      </c>
      <c r="B100" s="0" t="s">
        <v>97</v>
      </c>
    </row>
    <row r="101" customFormat="false" ht="12.75" hidden="false" customHeight="false" outlineLevel="0" collapsed="false">
      <c r="A101" s="0" t="n">
        <v>181</v>
      </c>
      <c r="B101" s="0" t="s">
        <v>98</v>
      </c>
    </row>
    <row r="102" customFormat="false" ht="12.75" hidden="false" customHeight="false" outlineLevel="0" collapsed="false">
      <c r="A102" s="0" t="n">
        <v>182</v>
      </c>
      <c r="B102" s="0" t="s">
        <v>99</v>
      </c>
    </row>
    <row r="103" customFormat="false" ht="12.75" hidden="false" customHeight="false" outlineLevel="0" collapsed="false">
      <c r="A103" s="0" t="n">
        <v>183</v>
      </c>
      <c r="B103" s="0" t="s">
        <v>55</v>
      </c>
    </row>
    <row r="104" customFormat="false" ht="12.75" hidden="false" customHeight="false" outlineLevel="0" collapsed="false">
      <c r="A104" s="0" t="n">
        <v>184</v>
      </c>
      <c r="B104" s="0" t="s">
        <v>100</v>
      </c>
    </row>
    <row r="105" customFormat="false" ht="12.75" hidden="false" customHeight="false" outlineLevel="0" collapsed="false">
      <c r="A105" s="0" t="n">
        <v>185</v>
      </c>
      <c r="B105" s="0" t="s">
        <v>101</v>
      </c>
    </row>
    <row r="106" customFormat="false" ht="12.75" hidden="false" customHeight="false" outlineLevel="0" collapsed="false">
      <c r="A106" s="0" t="n">
        <v>201</v>
      </c>
      <c r="B106" s="0" t="s">
        <v>102</v>
      </c>
    </row>
    <row r="107" customFormat="false" ht="12.75" hidden="false" customHeight="false" outlineLevel="0" collapsed="false">
      <c r="A107" s="0" t="n">
        <v>202</v>
      </c>
      <c r="B107" s="0" t="s">
        <v>103</v>
      </c>
    </row>
    <row r="108" customFormat="false" ht="12.75" hidden="false" customHeight="false" outlineLevel="0" collapsed="false">
      <c r="A108" s="0" t="n">
        <v>203</v>
      </c>
      <c r="B108" s="0" t="s">
        <v>104</v>
      </c>
    </row>
    <row r="109" customFormat="false" ht="12.75" hidden="false" customHeight="false" outlineLevel="0" collapsed="false">
      <c r="A109" s="0" t="n">
        <v>204</v>
      </c>
      <c r="B109" s="0" t="s">
        <v>105</v>
      </c>
    </row>
    <row r="110" customFormat="false" ht="12.75" hidden="false" customHeight="false" outlineLevel="0" collapsed="false">
      <c r="A110" s="0" t="n">
        <v>205</v>
      </c>
      <c r="B110" s="0" t="s">
        <v>106</v>
      </c>
    </row>
    <row r="111" customFormat="false" ht="12.75" hidden="false" customHeight="false" outlineLevel="0" collapsed="false">
      <c r="A111" s="0" t="n">
        <v>206</v>
      </c>
      <c r="B111" s="0" t="s">
        <v>107</v>
      </c>
    </row>
    <row r="112" customFormat="false" ht="12.75" hidden="false" customHeight="false" outlineLevel="0" collapsed="false">
      <c r="A112" s="0" t="n">
        <v>207</v>
      </c>
      <c r="B112" s="0" t="s">
        <v>108</v>
      </c>
    </row>
    <row r="113" customFormat="false" ht="12.75" hidden="false" customHeight="false" outlineLevel="0" collapsed="false">
      <c r="A113" s="0" t="n">
        <v>208</v>
      </c>
      <c r="B113" s="0" t="s">
        <v>109</v>
      </c>
    </row>
    <row r="114" customFormat="false" ht="12.75" hidden="false" customHeight="false" outlineLevel="0" collapsed="false">
      <c r="A114" s="0" t="n">
        <v>209</v>
      </c>
      <c r="B114" s="0" t="s">
        <v>110</v>
      </c>
    </row>
    <row r="115" customFormat="false" ht="12.75" hidden="false" customHeight="false" outlineLevel="0" collapsed="false">
      <c r="A115" s="0" t="n">
        <v>210</v>
      </c>
      <c r="B115" s="0" t="s">
        <v>111</v>
      </c>
    </row>
    <row r="116" customFormat="false" ht="12.75" hidden="false" customHeight="false" outlineLevel="0" collapsed="false">
      <c r="A116" s="0" t="n">
        <v>211</v>
      </c>
      <c r="B116" s="0" t="s">
        <v>112</v>
      </c>
    </row>
    <row r="117" customFormat="false" ht="12.75" hidden="false" customHeight="false" outlineLevel="0" collapsed="false">
      <c r="A117" s="0" t="n">
        <v>212</v>
      </c>
      <c r="B117" s="0" t="s">
        <v>113</v>
      </c>
    </row>
    <row r="118" customFormat="false" ht="12.75" hidden="false" customHeight="false" outlineLevel="0" collapsed="false">
      <c r="A118" s="0" t="n">
        <v>213</v>
      </c>
      <c r="B118" s="0" t="s">
        <v>114</v>
      </c>
    </row>
    <row r="119" customFormat="false" ht="12.75" hidden="false" customHeight="false" outlineLevel="0" collapsed="false">
      <c r="A119" s="0" t="n">
        <v>214</v>
      </c>
      <c r="B119" s="0" t="s">
        <v>115</v>
      </c>
    </row>
    <row r="120" customFormat="false" ht="12.75" hidden="false" customHeight="false" outlineLevel="0" collapsed="false">
      <c r="A120" s="0" t="n">
        <v>215</v>
      </c>
      <c r="B120" s="0" t="s">
        <v>116</v>
      </c>
    </row>
    <row r="121" customFormat="false" ht="12.75" hidden="false" customHeight="false" outlineLevel="0" collapsed="false">
      <c r="A121" s="0" t="n">
        <v>216</v>
      </c>
      <c r="B121" s="0" t="s">
        <v>117</v>
      </c>
    </row>
    <row r="122" customFormat="false" ht="12.75" hidden="false" customHeight="false" outlineLevel="0" collapsed="false">
      <c r="A122" s="0" t="n">
        <v>226</v>
      </c>
      <c r="B122" s="0" t="s">
        <v>118</v>
      </c>
    </row>
    <row r="123" customFormat="false" ht="12.75" hidden="false" customHeight="false" outlineLevel="0" collapsed="false">
      <c r="A123" s="0" t="n">
        <v>227</v>
      </c>
      <c r="B123" s="0" t="s">
        <v>119</v>
      </c>
    </row>
    <row r="124" customFormat="false" ht="12.75" hidden="false" customHeight="false" outlineLevel="0" collapsed="false">
      <c r="A124" s="0" t="n">
        <v>228</v>
      </c>
      <c r="B124" s="0" t="s">
        <v>120</v>
      </c>
    </row>
    <row r="125" customFormat="false" ht="12.75" hidden="false" customHeight="false" outlineLevel="0" collapsed="false">
      <c r="A125" s="0" t="n">
        <v>229</v>
      </c>
      <c r="B125" s="0" t="s">
        <v>121</v>
      </c>
    </row>
    <row r="126" customFormat="false" ht="12.75" hidden="false" customHeight="false" outlineLevel="0" collapsed="false">
      <c r="A126" s="0" t="n">
        <v>230</v>
      </c>
      <c r="B126" s="0" t="s">
        <v>122</v>
      </c>
    </row>
    <row r="127" customFormat="false" ht="12.75" hidden="false" customHeight="false" outlineLevel="0" collapsed="false">
      <c r="A127" s="0" t="n">
        <v>231</v>
      </c>
      <c r="B127" s="0" t="s">
        <v>123</v>
      </c>
    </row>
    <row r="128" customFormat="false" ht="12.75" hidden="false" customHeight="false" outlineLevel="0" collapsed="false">
      <c r="A128" s="0" t="n">
        <v>232</v>
      </c>
      <c r="B128" s="0" t="s">
        <v>124</v>
      </c>
    </row>
    <row r="129" customFormat="false" ht="12.75" hidden="false" customHeight="false" outlineLevel="0" collapsed="false">
      <c r="A129" s="0" t="n">
        <v>233</v>
      </c>
      <c r="B129" s="0" t="s">
        <v>125</v>
      </c>
    </row>
    <row r="130" customFormat="false" ht="12.75" hidden="false" customHeight="false" outlineLevel="0" collapsed="false">
      <c r="A130" s="0" t="n">
        <v>234</v>
      </c>
      <c r="B130" s="0" t="s">
        <v>126</v>
      </c>
    </row>
    <row r="131" customFormat="false" ht="12.75" hidden="false" customHeight="false" outlineLevel="0" collapsed="false">
      <c r="A131" s="0" t="n">
        <v>235</v>
      </c>
      <c r="B131" s="0" t="s">
        <v>127</v>
      </c>
    </row>
    <row r="132" customFormat="false" ht="12.75" hidden="false" customHeight="false" outlineLevel="0" collapsed="false">
      <c r="A132" s="0" t="n">
        <v>236</v>
      </c>
      <c r="B132" s="0" t="s">
        <v>128</v>
      </c>
    </row>
    <row r="133" customFormat="false" ht="12.75" hidden="false" customHeight="false" outlineLevel="0" collapsed="false">
      <c r="A133" s="0" t="n">
        <v>237</v>
      </c>
      <c r="B133" s="0" t="s">
        <v>129</v>
      </c>
    </row>
    <row r="134" customFormat="false" ht="12.75" hidden="false" customHeight="false" outlineLevel="0" collapsed="false">
      <c r="A134" s="0" t="n">
        <v>238</v>
      </c>
      <c r="B134" s="0" t="s">
        <v>130</v>
      </c>
    </row>
    <row r="135" customFormat="false" ht="12.75" hidden="false" customHeight="false" outlineLevel="0" collapsed="false">
      <c r="A135" s="0" t="n">
        <v>239</v>
      </c>
      <c r="B135" s="0" t="s">
        <v>131</v>
      </c>
    </row>
    <row r="136" customFormat="false" ht="12.75" hidden="false" customHeight="false" outlineLevel="0" collapsed="false">
      <c r="A136" s="0" t="n">
        <v>240</v>
      </c>
      <c r="B136" s="0" t="s">
        <v>132</v>
      </c>
    </row>
    <row r="137" customFormat="false" ht="12.75" hidden="false" customHeight="false" outlineLevel="0" collapsed="false">
      <c r="A137" s="0" t="n">
        <v>241</v>
      </c>
      <c r="B137" s="0" t="s">
        <v>133</v>
      </c>
    </row>
    <row r="138" customFormat="false" ht="12.75" hidden="false" customHeight="false" outlineLevel="0" collapsed="false">
      <c r="A138" s="0" t="n">
        <v>242</v>
      </c>
      <c r="B138" s="0" t="s">
        <v>134</v>
      </c>
    </row>
    <row r="139" customFormat="false" ht="12.75" hidden="false" customHeight="false" outlineLevel="0" collapsed="false">
      <c r="A139" s="0" t="n">
        <v>251</v>
      </c>
      <c r="B139" s="0" t="s">
        <v>135</v>
      </c>
    </row>
    <row r="140" customFormat="false" ht="12.75" hidden="false" customHeight="false" outlineLevel="0" collapsed="false">
      <c r="A140" s="0" t="n">
        <v>252</v>
      </c>
      <c r="B140" s="0" t="s">
        <v>63</v>
      </c>
    </row>
    <row r="141" customFormat="false" ht="12.75" hidden="false" customHeight="false" outlineLevel="0" collapsed="false">
      <c r="A141" s="0" t="n">
        <v>253</v>
      </c>
      <c r="B141" s="0" t="s">
        <v>136</v>
      </c>
    </row>
    <row r="142" customFormat="false" ht="12.75" hidden="false" customHeight="false" outlineLevel="0" collapsed="false">
      <c r="A142" s="0" t="n">
        <v>254</v>
      </c>
      <c r="B142" s="0" t="s">
        <v>137</v>
      </c>
    </row>
    <row r="143" customFormat="false" ht="12.75" hidden="false" customHeight="false" outlineLevel="0" collapsed="false">
      <c r="A143" s="0" t="n">
        <v>255</v>
      </c>
      <c r="B143" s="0" t="s">
        <v>138</v>
      </c>
    </row>
    <row r="144" customFormat="false" ht="12.75" hidden="false" customHeight="false" outlineLevel="0" collapsed="false">
      <c r="A144" s="0" t="n">
        <v>256</v>
      </c>
      <c r="B144" s="0" t="s">
        <v>139</v>
      </c>
    </row>
    <row r="145" customFormat="false" ht="12.75" hidden="false" customHeight="false" outlineLevel="0" collapsed="false">
      <c r="A145" s="0" t="n">
        <v>257</v>
      </c>
      <c r="B145" s="0" t="s">
        <v>140</v>
      </c>
    </row>
    <row r="146" customFormat="false" ht="12.75" hidden="false" customHeight="false" outlineLevel="0" collapsed="false">
      <c r="A146" s="0" t="n">
        <v>258</v>
      </c>
      <c r="B146" s="0" t="s">
        <v>141</v>
      </c>
    </row>
    <row r="147" customFormat="false" ht="12.75" hidden="false" customHeight="false" outlineLevel="0" collapsed="false">
      <c r="A147" s="0" t="n">
        <v>259</v>
      </c>
      <c r="B147" s="0" t="s">
        <v>142</v>
      </c>
    </row>
    <row r="148" customFormat="false" ht="12.75" hidden="false" customHeight="false" outlineLevel="0" collapsed="false">
      <c r="A148" s="0" t="n">
        <v>260</v>
      </c>
      <c r="B148" s="0" t="s">
        <v>143</v>
      </c>
    </row>
    <row r="149" customFormat="false" ht="12.75" hidden="false" customHeight="false" outlineLevel="0" collapsed="false">
      <c r="A149" s="0" t="n">
        <v>261</v>
      </c>
      <c r="B149" s="0" t="s">
        <v>144</v>
      </c>
    </row>
    <row r="150" customFormat="false" ht="12.75" hidden="false" customHeight="false" outlineLevel="0" collapsed="false">
      <c r="A150" s="0" t="n">
        <v>262</v>
      </c>
      <c r="B150" s="0" t="s">
        <v>145</v>
      </c>
    </row>
    <row r="151" customFormat="false" ht="12.75" hidden="false" customHeight="false" outlineLevel="0" collapsed="false">
      <c r="A151" s="0" t="n">
        <v>263</v>
      </c>
      <c r="B151" s="0" t="s">
        <v>146</v>
      </c>
    </row>
    <row r="152" customFormat="false" ht="12.75" hidden="false" customHeight="false" outlineLevel="0" collapsed="false">
      <c r="A152" s="0" t="n">
        <v>276</v>
      </c>
      <c r="B152" s="0" t="s">
        <v>147</v>
      </c>
    </row>
    <row r="153" customFormat="false" ht="12.75" hidden="false" customHeight="false" outlineLevel="0" collapsed="false">
      <c r="A153" s="0" t="n">
        <v>277</v>
      </c>
      <c r="B153" s="0" t="s">
        <v>148</v>
      </c>
    </row>
    <row r="154" customFormat="false" ht="12.75" hidden="false" customHeight="false" outlineLevel="0" collapsed="false">
      <c r="A154" s="0" t="n">
        <v>278</v>
      </c>
      <c r="B154" s="0" t="s">
        <v>149</v>
      </c>
    </row>
    <row r="155" customFormat="false" ht="12.75" hidden="false" customHeight="false" outlineLevel="0" collapsed="false">
      <c r="A155" s="0" t="n">
        <v>279</v>
      </c>
      <c r="B155" s="0" t="s">
        <v>150</v>
      </c>
    </row>
    <row r="156" customFormat="false" ht="12.75" hidden="false" customHeight="false" outlineLevel="0" collapsed="false">
      <c r="A156" s="0" t="n">
        <v>280</v>
      </c>
      <c r="B156" s="0" t="s">
        <v>151</v>
      </c>
    </row>
    <row r="157" customFormat="false" ht="12.75" hidden="false" customHeight="false" outlineLevel="0" collapsed="false">
      <c r="A157" s="0" t="n">
        <v>281</v>
      </c>
      <c r="B157" s="0" t="s">
        <v>152</v>
      </c>
    </row>
    <row r="158" customFormat="false" ht="12.75" hidden="false" customHeight="false" outlineLevel="0" collapsed="false">
      <c r="A158" s="0" t="n">
        <v>282</v>
      </c>
      <c r="B158" s="0" t="s">
        <v>153</v>
      </c>
    </row>
    <row r="159" customFormat="false" ht="12.75" hidden="false" customHeight="false" outlineLevel="0" collapsed="false">
      <c r="A159" s="0" t="n">
        <v>283</v>
      </c>
      <c r="B159" s="0" t="s">
        <v>154</v>
      </c>
    </row>
    <row r="160" customFormat="false" ht="12.75" hidden="false" customHeight="false" outlineLevel="0" collapsed="false">
      <c r="A160" s="0" t="n">
        <v>284</v>
      </c>
      <c r="B160" s="0" t="s">
        <v>155</v>
      </c>
    </row>
    <row r="161" customFormat="false" ht="12.75" hidden="false" customHeight="false" outlineLevel="0" collapsed="false">
      <c r="A161" s="0" t="n">
        <v>301</v>
      </c>
      <c r="B161" s="0" t="s">
        <v>156</v>
      </c>
    </row>
    <row r="162" customFormat="false" ht="12.75" hidden="false" customHeight="false" outlineLevel="0" collapsed="false">
      <c r="A162" s="0" t="n">
        <v>302</v>
      </c>
      <c r="B162" s="0" t="s">
        <v>157</v>
      </c>
    </row>
    <row r="163" customFormat="false" ht="12.75" hidden="false" customHeight="false" outlineLevel="0" collapsed="false">
      <c r="A163" s="0" t="n">
        <v>303</v>
      </c>
      <c r="B163" s="0" t="s">
        <v>158</v>
      </c>
    </row>
    <row r="164" customFormat="false" ht="12.75" hidden="false" customHeight="false" outlineLevel="0" collapsed="false">
      <c r="A164" s="0" t="n">
        <v>304</v>
      </c>
      <c r="B164" s="0" t="s">
        <v>159</v>
      </c>
    </row>
    <row r="165" customFormat="false" ht="12.75" hidden="false" customHeight="false" outlineLevel="0" collapsed="false">
      <c r="A165" s="0" t="n">
        <v>305</v>
      </c>
      <c r="B165" s="0" t="s">
        <v>160</v>
      </c>
    </row>
    <row r="166" customFormat="false" ht="12.75" hidden="false" customHeight="false" outlineLevel="0" collapsed="false">
      <c r="A166" s="0" t="n">
        <v>306</v>
      </c>
      <c r="B166" s="0" t="s">
        <v>161</v>
      </c>
    </row>
    <row r="167" customFormat="false" ht="12.75" hidden="false" customHeight="false" outlineLevel="0" collapsed="false">
      <c r="A167" s="0" t="n">
        <v>307</v>
      </c>
      <c r="B167" s="0" t="s">
        <v>162</v>
      </c>
    </row>
    <row r="168" customFormat="false" ht="12.75" hidden="false" customHeight="false" outlineLevel="0" collapsed="false">
      <c r="A168" s="0" t="n">
        <v>308</v>
      </c>
      <c r="B168" s="0" t="s">
        <v>163</v>
      </c>
    </row>
    <row r="169" customFormat="false" ht="12.75" hidden="false" customHeight="false" outlineLevel="0" collapsed="false">
      <c r="A169" s="0" t="n">
        <v>309</v>
      </c>
      <c r="B169" s="0" t="s">
        <v>164</v>
      </c>
    </row>
    <row r="170" customFormat="false" ht="12.75" hidden="false" customHeight="false" outlineLevel="0" collapsed="false">
      <c r="A170" s="0" t="n">
        <v>310</v>
      </c>
      <c r="B170" s="0" t="s">
        <v>165</v>
      </c>
    </row>
    <row r="171" customFormat="false" ht="12.75" hidden="false" customHeight="false" outlineLevel="0" collapsed="false">
      <c r="A171" s="0" t="n">
        <v>311</v>
      </c>
      <c r="B171" s="0" t="s">
        <v>166</v>
      </c>
    </row>
    <row r="172" customFormat="false" ht="12.75" hidden="false" customHeight="false" outlineLevel="0" collapsed="false">
      <c r="A172" s="0" t="n">
        <v>312</v>
      </c>
      <c r="B172" s="0" t="s">
        <v>167</v>
      </c>
    </row>
    <row r="173" customFormat="false" ht="12.75" hidden="false" customHeight="false" outlineLevel="0" collapsed="false">
      <c r="A173" s="0" t="n">
        <v>313</v>
      </c>
      <c r="B173" s="0" t="s">
        <v>168</v>
      </c>
    </row>
    <row r="174" customFormat="false" ht="12.75" hidden="false" customHeight="false" outlineLevel="0" collapsed="false">
      <c r="A174" s="0" t="n">
        <v>314</v>
      </c>
      <c r="B174" s="0" t="s">
        <v>169</v>
      </c>
    </row>
    <row r="175" customFormat="false" ht="12.75" hidden="false" customHeight="false" outlineLevel="0" collapsed="false">
      <c r="A175" s="0" t="n">
        <v>315</v>
      </c>
      <c r="B175" s="0" t="s">
        <v>170</v>
      </c>
    </row>
    <row r="176" customFormat="false" ht="12.75" hidden="false" customHeight="false" outlineLevel="0" collapsed="false">
      <c r="A176" s="0" t="n">
        <v>316</v>
      </c>
      <c r="B176" s="0" t="s">
        <v>171</v>
      </c>
    </row>
    <row r="177" customFormat="false" ht="12.75" hidden="false" customHeight="false" outlineLevel="0" collapsed="false">
      <c r="A177" s="0" t="n">
        <v>317</v>
      </c>
      <c r="B177" s="0" t="s">
        <v>172</v>
      </c>
    </row>
    <row r="178" customFormat="false" ht="12.75" hidden="false" customHeight="false" outlineLevel="0" collapsed="false">
      <c r="A178" s="0" t="n">
        <v>318</v>
      </c>
      <c r="B178" s="0" t="s">
        <v>173</v>
      </c>
    </row>
    <row r="179" customFormat="false" ht="12.75" hidden="false" customHeight="false" outlineLevel="0" collapsed="false">
      <c r="A179" s="0" t="n">
        <v>319</v>
      </c>
      <c r="B179" s="0" t="s">
        <v>174</v>
      </c>
    </row>
    <row r="180" customFormat="false" ht="12.75" hidden="false" customHeight="false" outlineLevel="0" collapsed="false">
      <c r="A180" s="0" t="n">
        <v>320</v>
      </c>
      <c r="B180" s="0" t="s">
        <v>175</v>
      </c>
    </row>
    <row r="181" customFormat="false" ht="12.75" hidden="false" customHeight="false" outlineLevel="0" collapsed="false">
      <c r="A181" s="0" t="n">
        <v>321</v>
      </c>
      <c r="B181" s="0" t="s">
        <v>176</v>
      </c>
    </row>
    <row r="182" customFormat="false" ht="12.75" hidden="false" customHeight="false" outlineLevel="0" collapsed="false">
      <c r="A182" s="0" t="n">
        <v>322</v>
      </c>
      <c r="B182" s="0" t="s">
        <v>177</v>
      </c>
    </row>
    <row r="183" customFormat="false" ht="12.75" hidden="false" customHeight="false" outlineLevel="0" collapsed="false">
      <c r="A183" s="0" t="n">
        <v>326</v>
      </c>
      <c r="B183" s="0" t="s">
        <v>178</v>
      </c>
    </row>
    <row r="184" customFormat="false" ht="12.75" hidden="false" customHeight="false" outlineLevel="0" collapsed="false">
      <c r="A184" s="0" t="n">
        <v>327</v>
      </c>
      <c r="B184" s="0" t="s">
        <v>179</v>
      </c>
    </row>
    <row r="185" customFormat="false" ht="12.75" hidden="false" customHeight="false" outlineLevel="0" collapsed="false">
      <c r="A185" s="0" t="n">
        <v>328</v>
      </c>
      <c r="B185" s="0" t="s">
        <v>180</v>
      </c>
    </row>
    <row r="186" customFormat="false" ht="12.75" hidden="false" customHeight="false" outlineLevel="0" collapsed="false">
      <c r="A186" s="0" t="n">
        <v>329</v>
      </c>
      <c r="B186" s="0" t="s">
        <v>181</v>
      </c>
    </row>
    <row r="187" customFormat="false" ht="12.75" hidden="false" customHeight="false" outlineLevel="0" collapsed="false">
      <c r="A187" s="0" t="n">
        <v>330</v>
      </c>
      <c r="B187" s="0" t="s">
        <v>182</v>
      </c>
    </row>
    <row r="188" customFormat="false" ht="12.75" hidden="false" customHeight="false" outlineLevel="0" collapsed="false">
      <c r="A188" s="0" t="n">
        <v>331</v>
      </c>
      <c r="B188" s="0" t="s">
        <v>183</v>
      </c>
    </row>
    <row r="189" customFormat="false" ht="12.75" hidden="false" customHeight="false" outlineLevel="0" collapsed="false">
      <c r="A189" s="0" t="n">
        <v>332</v>
      </c>
      <c r="B189" s="0" t="s">
        <v>184</v>
      </c>
    </row>
    <row r="190" customFormat="false" ht="12.75" hidden="false" customHeight="false" outlineLevel="0" collapsed="false">
      <c r="A190" s="0" t="n">
        <v>333</v>
      </c>
      <c r="B190" s="0" t="s">
        <v>185</v>
      </c>
    </row>
    <row r="191" customFormat="false" ht="12.75" hidden="false" customHeight="false" outlineLevel="0" collapsed="false">
      <c r="A191" s="0" t="n">
        <v>334</v>
      </c>
      <c r="B191" s="0" t="s">
        <v>186</v>
      </c>
    </row>
    <row r="192" customFormat="false" ht="12.75" hidden="false" customHeight="false" outlineLevel="0" collapsed="false">
      <c r="A192" s="0" t="n">
        <v>335</v>
      </c>
      <c r="B192" s="0" t="s">
        <v>187</v>
      </c>
    </row>
    <row r="193" customFormat="false" ht="12.75" hidden="false" customHeight="false" outlineLevel="0" collapsed="false">
      <c r="A193" s="0" t="n">
        <v>336</v>
      </c>
      <c r="B193" s="0" t="s">
        <v>188</v>
      </c>
    </row>
    <row r="194" customFormat="false" ht="12.75" hidden="false" customHeight="false" outlineLevel="0" collapsed="false">
      <c r="A194" s="0" t="n">
        <v>337</v>
      </c>
      <c r="B194" s="0" t="s">
        <v>189</v>
      </c>
    </row>
    <row r="195" customFormat="false" ht="12.75" hidden="false" customHeight="false" outlineLevel="0" collapsed="false">
      <c r="A195" s="0" t="n">
        <v>338</v>
      </c>
      <c r="B195" s="0" t="s">
        <v>190</v>
      </c>
    </row>
    <row r="196" customFormat="false" ht="12.75" hidden="false" customHeight="false" outlineLevel="0" collapsed="false">
      <c r="A196" s="0" t="n">
        <v>351</v>
      </c>
      <c r="B196" s="0" t="s">
        <v>191</v>
      </c>
    </row>
    <row r="197" customFormat="false" ht="12.75" hidden="false" customHeight="false" outlineLevel="0" collapsed="false">
      <c r="A197" s="0" t="n">
        <v>352</v>
      </c>
      <c r="B197" s="0" t="s">
        <v>42</v>
      </c>
    </row>
    <row r="198" customFormat="false" ht="12.75" hidden="false" customHeight="false" outlineLevel="0" collapsed="false">
      <c r="A198" s="0" t="n">
        <v>353</v>
      </c>
      <c r="B198" s="0" t="s">
        <v>192</v>
      </c>
    </row>
    <row r="199" customFormat="false" ht="12.75" hidden="false" customHeight="false" outlineLevel="0" collapsed="false">
      <c r="A199" s="0" t="n">
        <v>354</v>
      </c>
      <c r="B199" s="0" t="s">
        <v>193</v>
      </c>
    </row>
    <row r="200" customFormat="false" ht="12.75" hidden="false" customHeight="false" outlineLevel="0" collapsed="false">
      <c r="A200" s="0" t="n">
        <v>355</v>
      </c>
      <c r="B200" s="0" t="s">
        <v>194</v>
      </c>
    </row>
    <row r="201" customFormat="false" ht="12.75" hidden="false" customHeight="false" outlineLevel="0" collapsed="false">
      <c r="A201" s="0" t="n">
        <v>356</v>
      </c>
      <c r="B201" s="0" t="s">
        <v>195</v>
      </c>
    </row>
    <row r="202" customFormat="false" ht="12.75" hidden="false" customHeight="false" outlineLevel="0" collapsed="false">
      <c r="A202" s="0" t="n">
        <v>357</v>
      </c>
      <c r="B202" s="0" t="s">
        <v>196</v>
      </c>
    </row>
    <row r="203" customFormat="false" ht="12.75" hidden="false" customHeight="false" outlineLevel="0" collapsed="false">
      <c r="A203" s="0" t="n">
        <v>358</v>
      </c>
      <c r="B203" s="0" t="s">
        <v>197</v>
      </c>
    </row>
    <row r="204" customFormat="false" ht="12.75" hidden="false" customHeight="false" outlineLevel="0" collapsed="false">
      <c r="A204" s="0" t="n">
        <v>359</v>
      </c>
      <c r="B204" s="0" t="s">
        <v>198</v>
      </c>
    </row>
    <row r="205" customFormat="false" ht="12.75" hidden="false" customHeight="false" outlineLevel="0" collapsed="false">
      <c r="A205" s="0" t="n">
        <v>360</v>
      </c>
      <c r="B205" s="0" t="s">
        <v>199</v>
      </c>
    </row>
    <row r="206" customFormat="false" ht="12.75" hidden="false" customHeight="false" outlineLevel="0" collapsed="false">
      <c r="A206" s="0" t="n">
        <v>361</v>
      </c>
      <c r="B206" s="0" t="s">
        <v>200</v>
      </c>
    </row>
    <row r="207" customFormat="false" ht="12.75" hidden="false" customHeight="false" outlineLevel="0" collapsed="false">
      <c r="A207" s="0" t="n">
        <v>362</v>
      </c>
      <c r="B207" s="0" t="s">
        <v>201</v>
      </c>
    </row>
    <row r="208" customFormat="false" ht="12.75" hidden="false" customHeight="false" outlineLevel="0" collapsed="false">
      <c r="A208" s="0" t="n">
        <v>363</v>
      </c>
      <c r="B208" s="0" t="s">
        <v>202</v>
      </c>
    </row>
    <row r="209" customFormat="false" ht="12.75" hidden="false" customHeight="false" outlineLevel="0" collapsed="false">
      <c r="A209" s="0" t="n">
        <v>364</v>
      </c>
      <c r="B209" s="0" t="s">
        <v>203</v>
      </c>
    </row>
    <row r="210" customFormat="false" ht="12.75" hidden="false" customHeight="false" outlineLevel="0" collapsed="false">
      <c r="A210" s="0" t="n">
        <v>365</v>
      </c>
      <c r="B210" s="0" t="s">
        <v>204</v>
      </c>
    </row>
    <row r="211" customFormat="false" ht="12.75" hidden="false" customHeight="false" outlineLevel="0" collapsed="false">
      <c r="A211" s="0" t="n">
        <v>366</v>
      </c>
      <c r="B211" s="0" t="s">
        <v>205</v>
      </c>
    </row>
    <row r="212" customFormat="false" ht="12.75" hidden="false" customHeight="false" outlineLevel="0" collapsed="false">
      <c r="A212" s="0" t="n">
        <v>367</v>
      </c>
      <c r="B212" s="0" t="s">
        <v>206</v>
      </c>
    </row>
    <row r="213" customFormat="false" ht="12.75" hidden="false" customHeight="false" outlineLevel="0" collapsed="false">
      <c r="A213" s="0" t="n">
        <v>368</v>
      </c>
      <c r="B213" s="0" t="s">
        <v>207</v>
      </c>
    </row>
    <row r="214" customFormat="false" ht="12.75" hidden="false" customHeight="false" outlineLevel="0" collapsed="false">
      <c r="A214" s="0" t="n">
        <v>369</v>
      </c>
      <c r="B214" s="0" t="s">
        <v>208</v>
      </c>
    </row>
    <row r="215" customFormat="false" ht="12.75" hidden="false" customHeight="false" outlineLevel="0" collapsed="false">
      <c r="A215" s="0" t="n">
        <v>370</v>
      </c>
      <c r="B215" s="0" t="s">
        <v>209</v>
      </c>
    </row>
    <row r="216" customFormat="false" ht="12.75" hidden="false" customHeight="false" outlineLevel="0" collapsed="false">
      <c r="A216" s="0" t="n">
        <v>371</v>
      </c>
      <c r="B216" s="0" t="s">
        <v>210</v>
      </c>
    </row>
    <row r="217" customFormat="false" ht="12.75" hidden="false" customHeight="false" outlineLevel="0" collapsed="false">
      <c r="A217" s="0" t="n">
        <v>372</v>
      </c>
      <c r="B217" s="0" t="s">
        <v>211</v>
      </c>
    </row>
    <row r="218" customFormat="false" ht="12.75" hidden="false" customHeight="false" outlineLevel="0" collapsed="false">
      <c r="A218" s="0" t="n">
        <v>373</v>
      </c>
      <c r="B218" s="0" t="s">
        <v>212</v>
      </c>
    </row>
    <row r="219" customFormat="false" ht="12.75" hidden="false" customHeight="false" outlineLevel="0" collapsed="false">
      <c r="A219" s="0" t="n">
        <v>374</v>
      </c>
      <c r="B219" s="0" t="s">
        <v>213</v>
      </c>
    </row>
    <row r="220" customFormat="false" ht="12.75" hidden="false" customHeight="false" outlineLevel="0" collapsed="false">
      <c r="A220" s="0" t="n">
        <v>375</v>
      </c>
      <c r="B220" s="0" t="s">
        <v>2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A1: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3.85"/>
    <col collapsed="false" customWidth="true" hidden="false" outlineLevel="0" max="4" min="3" style="0" width="22.85"/>
    <col collapsed="false" customWidth="true" hidden="false" outlineLevel="0" max="7" min="5" style="0" width="23.85"/>
    <col collapsed="false" customWidth="true" hidden="false" outlineLevel="0" max="8" min="8" style="0" width="22.85"/>
    <col collapsed="false" customWidth="true" hidden="false" outlineLevel="0" max="9" min="9" style="0" width="23.85"/>
    <col collapsed="false" customWidth="true" hidden="false" outlineLevel="0" max="10" min="10" style="0" width="22.85"/>
    <col collapsed="false" customWidth="true" hidden="false" outlineLevel="0" max="11" min="11" style="0" width="23.7"/>
    <col collapsed="false" customWidth="true" hidden="false" outlineLevel="0" max="12" min="12" style="0" width="19.99"/>
    <col collapsed="false" customWidth="true" hidden="false" outlineLevel="0" max="13" min="13" style="0" width="20.41"/>
    <col collapsed="false" customWidth="true" hidden="false" outlineLevel="0" max="14" min="14" style="0" width="20.85"/>
    <col collapsed="false" customWidth="true" hidden="false" outlineLevel="0" max="15" min="15" style="0" width="19.99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A1" s="0" t="s">
        <v>0</v>
      </c>
      <c r="B1" s="0" t="s">
        <v>13</v>
      </c>
      <c r="C1" s="0" t="s">
        <v>36</v>
      </c>
      <c r="D1" s="0" t="s">
        <v>48</v>
      </c>
      <c r="E1" s="0" t="s">
        <v>61</v>
      </c>
      <c r="F1" s="0" t="s">
        <v>74</v>
      </c>
      <c r="G1" s="0" t="s">
        <v>84</v>
      </c>
      <c r="H1" s="0" t="s">
        <v>93</v>
      </c>
      <c r="I1" s="0" t="s">
        <v>102</v>
      </c>
      <c r="J1" s="0" t="s">
        <v>118</v>
      </c>
      <c r="K1" s="0" t="s">
        <v>135</v>
      </c>
      <c r="L1" s="0" t="s">
        <v>147</v>
      </c>
      <c r="M1" s="0" t="s">
        <v>156</v>
      </c>
      <c r="N1" s="0" t="s">
        <v>178</v>
      </c>
      <c r="O1" s="0" t="s">
        <v>191</v>
      </c>
    </row>
    <row r="2" customFormat="false" ht="12.75" hidden="false" customHeight="false" outlineLevel="0" collapsed="false">
      <c r="A2" s="0" t="s">
        <v>1</v>
      </c>
      <c r="B2" s="0" t="s">
        <v>14</v>
      </c>
      <c r="C2" s="0" t="s">
        <v>37</v>
      </c>
      <c r="D2" s="0" t="s">
        <v>49</v>
      </c>
      <c r="E2" s="0" t="s">
        <v>62</v>
      </c>
      <c r="F2" s="0" t="s">
        <v>75</v>
      </c>
      <c r="G2" s="0" t="s">
        <v>85</v>
      </c>
      <c r="H2" s="0" t="s">
        <v>94</v>
      </c>
      <c r="I2" s="0" t="s">
        <v>103</v>
      </c>
      <c r="J2" s="0" t="s">
        <v>119</v>
      </c>
      <c r="K2" s="0" t="s">
        <v>63</v>
      </c>
      <c r="L2" s="0" t="s">
        <v>148</v>
      </c>
      <c r="M2" s="0" t="s">
        <v>157</v>
      </c>
      <c r="N2" s="0" t="s">
        <v>179</v>
      </c>
      <c r="O2" s="0" t="s">
        <v>42</v>
      </c>
    </row>
    <row r="3" customFormat="false" ht="12.75" hidden="false" customHeight="false" outlineLevel="0" collapsed="false">
      <c r="A3" s="0" t="s">
        <v>2</v>
      </c>
      <c r="B3" s="0" t="s">
        <v>15</v>
      </c>
      <c r="C3" s="0" t="s">
        <v>38</v>
      </c>
      <c r="D3" s="0" t="s">
        <v>50</v>
      </c>
      <c r="E3" s="0" t="s">
        <v>63</v>
      </c>
      <c r="F3" s="0" t="s">
        <v>76</v>
      </c>
      <c r="G3" s="0" t="s">
        <v>86</v>
      </c>
      <c r="H3" s="0" t="s">
        <v>95</v>
      </c>
      <c r="I3" s="0" t="s">
        <v>104</v>
      </c>
      <c r="J3" s="0" t="s">
        <v>120</v>
      </c>
      <c r="K3" s="0" t="s">
        <v>136</v>
      </c>
      <c r="L3" s="0" t="s">
        <v>149</v>
      </c>
      <c r="M3" s="0" t="s">
        <v>158</v>
      </c>
      <c r="N3" s="0" t="s">
        <v>180</v>
      </c>
      <c r="O3" s="0" t="s">
        <v>192</v>
      </c>
    </row>
    <row r="4" customFormat="false" ht="12.75" hidden="false" customHeight="false" outlineLevel="0" collapsed="false">
      <c r="A4" s="0" t="s">
        <v>3</v>
      </c>
      <c r="B4" s="0" t="s">
        <v>16</v>
      </c>
      <c r="C4" s="0" t="s">
        <v>39</v>
      </c>
      <c r="D4" s="0" t="s">
        <v>51</v>
      </c>
      <c r="E4" s="0" t="s">
        <v>64</v>
      </c>
      <c r="F4" s="0" t="s">
        <v>77</v>
      </c>
      <c r="G4" s="0" t="s">
        <v>87</v>
      </c>
      <c r="H4" s="0" t="s">
        <v>96</v>
      </c>
      <c r="I4" s="0" t="s">
        <v>105</v>
      </c>
      <c r="J4" s="0" t="s">
        <v>121</v>
      </c>
      <c r="K4" s="0" t="s">
        <v>137</v>
      </c>
      <c r="L4" s="0" t="s">
        <v>150</v>
      </c>
      <c r="M4" s="0" t="s">
        <v>159</v>
      </c>
      <c r="N4" s="0" t="s">
        <v>181</v>
      </c>
      <c r="O4" s="0" t="s">
        <v>193</v>
      </c>
    </row>
    <row r="5" customFormat="false" ht="12.75" hidden="false" customHeight="false" outlineLevel="0" collapsed="false">
      <c r="A5" s="0" t="s">
        <v>4</v>
      </c>
      <c r="B5" s="0" t="s">
        <v>17</v>
      </c>
      <c r="C5" s="0" t="s">
        <v>40</v>
      </c>
      <c r="D5" s="0" t="s">
        <v>52</v>
      </c>
      <c r="E5" s="0" t="s">
        <v>65</v>
      </c>
      <c r="F5" s="0" t="s">
        <v>78</v>
      </c>
      <c r="G5" s="0" t="s">
        <v>88</v>
      </c>
      <c r="H5" s="0" t="s">
        <v>97</v>
      </c>
      <c r="I5" s="0" t="s">
        <v>106</v>
      </c>
      <c r="J5" s="0" t="s">
        <v>122</v>
      </c>
      <c r="K5" s="0" t="s">
        <v>138</v>
      </c>
      <c r="L5" s="0" t="s">
        <v>151</v>
      </c>
      <c r="M5" s="0" t="s">
        <v>160</v>
      </c>
      <c r="N5" s="0" t="s">
        <v>182</v>
      </c>
      <c r="O5" s="0" t="s">
        <v>194</v>
      </c>
    </row>
    <row r="6" customFormat="false" ht="12.75" hidden="false" customHeight="false" outlineLevel="0" collapsed="false">
      <c r="A6" s="0" t="s">
        <v>5</v>
      </c>
      <c r="B6" s="0" t="s">
        <v>18</v>
      </c>
      <c r="C6" s="0" t="s">
        <v>41</v>
      </c>
      <c r="D6" s="0" t="s">
        <v>53</v>
      </c>
      <c r="E6" s="0" t="s">
        <v>66</v>
      </c>
      <c r="F6" s="0" t="s">
        <v>79</v>
      </c>
      <c r="G6" s="0" t="s">
        <v>89</v>
      </c>
      <c r="H6" s="0" t="s">
        <v>98</v>
      </c>
      <c r="I6" s="0" t="s">
        <v>107</v>
      </c>
      <c r="J6" s="0" t="s">
        <v>123</v>
      </c>
      <c r="K6" s="0" t="s">
        <v>139</v>
      </c>
      <c r="L6" s="0" t="s">
        <v>152</v>
      </c>
      <c r="M6" s="0" t="s">
        <v>161</v>
      </c>
      <c r="N6" s="0" t="s">
        <v>183</v>
      </c>
      <c r="O6" s="0" t="s">
        <v>195</v>
      </c>
    </row>
    <row r="7" customFormat="false" ht="12.75" hidden="false" customHeight="false" outlineLevel="0" collapsed="false">
      <c r="A7" s="0" t="s">
        <v>6</v>
      </c>
      <c r="B7" s="0" t="s">
        <v>19</v>
      </c>
      <c r="C7" s="0" t="s">
        <v>42</v>
      </c>
      <c r="D7" s="0" t="s">
        <v>54</v>
      </c>
      <c r="E7" s="0" t="s">
        <v>67</v>
      </c>
      <c r="F7" s="0" t="s">
        <v>80</v>
      </c>
      <c r="G7" s="0" t="s">
        <v>42</v>
      </c>
      <c r="H7" s="0" t="s">
        <v>99</v>
      </c>
      <c r="I7" s="0" t="s">
        <v>108</v>
      </c>
      <c r="J7" s="0" t="s">
        <v>124</v>
      </c>
      <c r="K7" s="0" t="s">
        <v>140</v>
      </c>
      <c r="L7" s="0" t="s">
        <v>153</v>
      </c>
      <c r="M7" s="0" t="s">
        <v>162</v>
      </c>
      <c r="N7" s="0" t="s">
        <v>184</v>
      </c>
      <c r="O7" s="0" t="s">
        <v>196</v>
      </c>
    </row>
    <row r="8" customFormat="false" ht="12.75" hidden="false" customHeight="false" outlineLevel="0" collapsed="false">
      <c r="A8" s="0" t="s">
        <v>7</v>
      </c>
      <c r="B8" s="0" t="s">
        <v>20</v>
      </c>
      <c r="C8" s="0" t="s">
        <v>10</v>
      </c>
      <c r="D8" s="0" t="s">
        <v>55</v>
      </c>
      <c r="E8" s="0" t="s">
        <v>68</v>
      </c>
      <c r="F8" s="0" t="s">
        <v>81</v>
      </c>
      <c r="G8" s="0" t="s">
        <v>90</v>
      </c>
      <c r="H8" s="0" t="s">
        <v>55</v>
      </c>
      <c r="I8" s="0" t="s">
        <v>109</v>
      </c>
      <c r="J8" s="0" t="s">
        <v>125</v>
      </c>
      <c r="K8" s="0" t="s">
        <v>141</v>
      </c>
      <c r="L8" s="0" t="s">
        <v>154</v>
      </c>
      <c r="M8" s="0" t="s">
        <v>163</v>
      </c>
      <c r="N8" s="0" t="s">
        <v>185</v>
      </c>
      <c r="O8" s="0" t="s">
        <v>197</v>
      </c>
    </row>
    <row r="9" customFormat="false" ht="12.75" hidden="false" customHeight="false" outlineLevel="0" collapsed="false">
      <c r="A9" s="0" t="s">
        <v>8</v>
      </c>
      <c r="B9" s="0" t="s">
        <v>21</v>
      </c>
      <c r="C9" s="0" t="s">
        <v>43</v>
      </c>
      <c r="D9" s="0" t="s">
        <v>56</v>
      </c>
      <c r="E9" s="0" t="s">
        <v>69</v>
      </c>
      <c r="F9" s="0" t="s">
        <v>82</v>
      </c>
      <c r="G9" s="0" t="s">
        <v>91</v>
      </c>
      <c r="H9" s="0" t="s">
        <v>100</v>
      </c>
      <c r="I9" s="0" t="s">
        <v>110</v>
      </c>
      <c r="J9" s="0" t="s">
        <v>126</v>
      </c>
      <c r="K9" s="0" t="s">
        <v>142</v>
      </c>
      <c r="L9" s="0" t="s">
        <v>155</v>
      </c>
      <c r="M9" s="0" t="s">
        <v>164</v>
      </c>
      <c r="N9" s="0" t="s">
        <v>186</v>
      </c>
      <c r="O9" s="0" t="s">
        <v>198</v>
      </c>
    </row>
    <row r="10" customFormat="false" ht="12.75" hidden="false" customHeight="false" outlineLevel="0" collapsed="false">
      <c r="A10" s="0" t="s">
        <v>9</v>
      </c>
      <c r="B10" s="0" t="s">
        <v>22</v>
      </c>
      <c r="C10" s="0" t="s">
        <v>44</v>
      </c>
      <c r="D10" s="0" t="s">
        <v>57</v>
      </c>
      <c r="E10" s="0" t="s">
        <v>70</v>
      </c>
      <c r="F10" s="0" t="s">
        <v>83</v>
      </c>
      <c r="G10" s="0" t="s">
        <v>92</v>
      </c>
      <c r="H10" s="0" t="s">
        <v>101</v>
      </c>
      <c r="I10" s="0" t="s">
        <v>111</v>
      </c>
      <c r="J10" s="0" t="s">
        <v>127</v>
      </c>
      <c r="K10" s="0" t="s">
        <v>143</v>
      </c>
      <c r="M10" s="0" t="s">
        <v>165</v>
      </c>
      <c r="N10" s="0" t="s">
        <v>187</v>
      </c>
      <c r="O10" s="0" t="s">
        <v>199</v>
      </c>
    </row>
    <row r="11" customFormat="false" ht="12.75" hidden="false" customHeight="false" outlineLevel="0" collapsed="false">
      <c r="A11" s="0" t="s">
        <v>10</v>
      </c>
      <c r="B11" s="0" t="s">
        <v>23</v>
      </c>
      <c r="C11" s="0" t="s">
        <v>45</v>
      </c>
      <c r="D11" s="0" t="s">
        <v>58</v>
      </c>
      <c r="E11" s="0" t="s">
        <v>71</v>
      </c>
      <c r="I11" s="0" t="s">
        <v>112</v>
      </c>
      <c r="J11" s="0" t="s">
        <v>128</v>
      </c>
      <c r="K11" s="0" t="s">
        <v>144</v>
      </c>
      <c r="M11" s="0" t="s">
        <v>166</v>
      </c>
      <c r="N11" s="0" t="s">
        <v>188</v>
      </c>
      <c r="O11" s="0" t="s">
        <v>200</v>
      </c>
    </row>
    <row r="12" customFormat="false" ht="12.75" hidden="false" customHeight="false" outlineLevel="0" collapsed="false">
      <c r="A12" s="0" t="s">
        <v>11</v>
      </c>
      <c r="B12" s="0" t="s">
        <v>24</v>
      </c>
      <c r="C12" s="0" t="s">
        <v>46</v>
      </c>
      <c r="D12" s="0" t="s">
        <v>59</v>
      </c>
      <c r="E12" s="0" t="s">
        <v>72</v>
      </c>
      <c r="I12" s="0" t="s">
        <v>113</v>
      </c>
      <c r="J12" s="0" t="s">
        <v>129</v>
      </c>
      <c r="K12" s="0" t="s">
        <v>145</v>
      </c>
      <c r="M12" s="0" t="s">
        <v>167</v>
      </c>
      <c r="N12" s="0" t="s">
        <v>189</v>
      </c>
      <c r="O12" s="0" t="s">
        <v>201</v>
      </c>
    </row>
    <row r="13" customFormat="false" ht="12.75" hidden="false" customHeight="false" outlineLevel="0" collapsed="false">
      <c r="A13" s="0" t="s">
        <v>12</v>
      </c>
      <c r="B13" s="0" t="s">
        <v>25</v>
      </c>
      <c r="C13" s="0" t="s">
        <v>47</v>
      </c>
      <c r="D13" s="0" t="s">
        <v>60</v>
      </c>
      <c r="E13" s="0" t="s">
        <v>73</v>
      </c>
      <c r="I13" s="0" t="s">
        <v>114</v>
      </c>
      <c r="J13" s="0" t="s">
        <v>130</v>
      </c>
      <c r="K13" s="0" t="s">
        <v>146</v>
      </c>
      <c r="M13" s="0" t="s">
        <v>168</v>
      </c>
      <c r="N13" s="0" t="s">
        <v>190</v>
      </c>
      <c r="O13" s="0" t="s">
        <v>202</v>
      </c>
    </row>
    <row r="14" customFormat="false" ht="12.75" hidden="false" customHeight="false" outlineLevel="0" collapsed="false">
      <c r="B14" s="0" t="s">
        <v>26</v>
      </c>
      <c r="I14" s="0" t="s">
        <v>115</v>
      </c>
      <c r="J14" s="0" t="s">
        <v>131</v>
      </c>
      <c r="M14" s="0" t="s">
        <v>169</v>
      </c>
      <c r="O14" s="0" t="s">
        <v>203</v>
      </c>
    </row>
    <row r="15" customFormat="false" ht="12.75" hidden="false" customHeight="false" outlineLevel="0" collapsed="false">
      <c r="B15" s="0" t="s">
        <v>27</v>
      </c>
      <c r="I15" s="0" t="s">
        <v>116</v>
      </c>
      <c r="J15" s="0" t="s">
        <v>132</v>
      </c>
      <c r="M15" s="0" t="s">
        <v>170</v>
      </c>
      <c r="O15" s="0" t="s">
        <v>204</v>
      </c>
    </row>
    <row r="16" customFormat="false" ht="12.75" hidden="false" customHeight="false" outlineLevel="0" collapsed="false">
      <c r="B16" s="0" t="s">
        <v>28</v>
      </c>
      <c r="I16" s="0" t="s">
        <v>117</v>
      </c>
      <c r="J16" s="0" t="s">
        <v>133</v>
      </c>
      <c r="M16" s="0" t="s">
        <v>171</v>
      </c>
      <c r="O16" s="0" t="s">
        <v>205</v>
      </c>
    </row>
    <row r="17" customFormat="false" ht="12.75" hidden="false" customHeight="false" outlineLevel="0" collapsed="false">
      <c r="B17" s="0" t="s">
        <v>29</v>
      </c>
      <c r="J17" s="0" t="s">
        <v>134</v>
      </c>
      <c r="M17" s="0" t="s">
        <v>172</v>
      </c>
      <c r="O17" s="0" t="s">
        <v>206</v>
      </c>
    </row>
    <row r="18" customFormat="false" ht="12.75" hidden="false" customHeight="false" outlineLevel="0" collapsed="false">
      <c r="B18" s="0" t="s">
        <v>30</v>
      </c>
      <c r="M18" s="0" t="s">
        <v>173</v>
      </c>
      <c r="O18" s="0" t="s">
        <v>207</v>
      </c>
    </row>
    <row r="19" customFormat="false" ht="12.75" hidden="false" customHeight="false" outlineLevel="0" collapsed="false">
      <c r="B19" s="0" t="s">
        <v>31</v>
      </c>
      <c r="M19" s="0" t="s">
        <v>174</v>
      </c>
      <c r="O19" s="0" t="s">
        <v>208</v>
      </c>
    </row>
    <row r="20" customFormat="false" ht="12.75" hidden="false" customHeight="false" outlineLevel="0" collapsed="false">
      <c r="B20" s="0" t="s">
        <v>32</v>
      </c>
      <c r="M20" s="0" t="s">
        <v>175</v>
      </c>
      <c r="O20" s="0" t="s">
        <v>209</v>
      </c>
    </row>
    <row r="21" customFormat="false" ht="12.75" hidden="false" customHeight="false" outlineLevel="0" collapsed="false">
      <c r="B21" s="0" t="s">
        <v>33</v>
      </c>
      <c r="M21" s="0" t="s">
        <v>176</v>
      </c>
      <c r="O21" s="0" t="s">
        <v>210</v>
      </c>
    </row>
    <row r="22" customFormat="false" ht="12.75" hidden="false" customHeight="false" outlineLevel="0" collapsed="false">
      <c r="B22" s="0" t="s">
        <v>34</v>
      </c>
      <c r="M22" s="0" t="s">
        <v>177</v>
      </c>
      <c r="O22" s="0" t="s">
        <v>211</v>
      </c>
    </row>
    <row r="23" customFormat="false" ht="12.75" hidden="false" customHeight="false" outlineLevel="0" collapsed="false">
      <c r="B23" s="0" t="s">
        <v>35</v>
      </c>
      <c r="O23" s="0" t="s">
        <v>212</v>
      </c>
    </row>
    <row r="24" customFormat="false" ht="12.75" hidden="false" customHeight="false" outlineLevel="0" collapsed="false">
      <c r="O24" s="0" t="s">
        <v>213</v>
      </c>
    </row>
    <row r="25" customFormat="false" ht="12.75" hidden="false" customHeight="false" outlineLevel="0" collapsed="false">
      <c r="O25" s="0" t="s">
        <v>214</v>
      </c>
    </row>
    <row r="33" customFormat="false" ht="12.75" hidden="false" customHeight="false" outlineLevel="0" collapsed="false">
      <c r="A33" s="0" t="s">
        <v>215</v>
      </c>
      <c r="B33" s="0" t="s">
        <v>216</v>
      </c>
      <c r="C33" s="0" t="s">
        <v>217</v>
      </c>
      <c r="D33" s="0" t="s">
        <v>218</v>
      </c>
      <c r="E33" s="0" t="s">
        <v>219</v>
      </c>
      <c r="F33" s="0" t="s">
        <v>220</v>
      </c>
      <c r="G33" s="0" t="s">
        <v>221</v>
      </c>
      <c r="H33" s="0" t="s">
        <v>222</v>
      </c>
      <c r="I33" s="0" t="s">
        <v>223</v>
      </c>
      <c r="J33" s="0" t="s">
        <v>224</v>
      </c>
      <c r="K33" s="0" t="s">
        <v>225</v>
      </c>
      <c r="L33" s="0" t="s">
        <v>226</v>
      </c>
      <c r="M33" s="0" t="s">
        <v>227</v>
      </c>
      <c r="N33" s="0" t="s">
        <v>228</v>
      </c>
      <c r="O33" s="0" t="s">
        <v>229</v>
      </c>
      <c r="P33" s="0" t="s">
        <v>230</v>
      </c>
      <c r="Q33" s="0" t="s">
        <v>231</v>
      </c>
      <c r="R33" s="0" t="s">
        <v>232</v>
      </c>
      <c r="S33" s="0" t="s">
        <v>233</v>
      </c>
      <c r="T33" s="0" t="s">
        <v>234</v>
      </c>
      <c r="U33" s="0" t="s">
        <v>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9" min="18" style="0" width="9.7"/>
    <col collapsed="false" customWidth="true" hidden="false" outlineLevel="0" max="20" min="20" style="0" width="11.28"/>
    <col collapsed="false" customWidth="true" hidden="false" outlineLevel="0" max="21" min="21" style="0" width="10.28"/>
    <col collapsed="false" customWidth="true" hidden="false" outlineLevel="0" max="24" min="22" style="0" width="9.7"/>
    <col collapsed="false" customWidth="true" hidden="false" outlineLevel="0" max="27" min="25" style="0" width="11.28"/>
    <col collapsed="false" customWidth="true" hidden="false" outlineLevel="0" max="28" min="28" style="0" width="9.7"/>
    <col collapsed="false" customWidth="true" hidden="false" outlineLevel="0" max="29" min="29" style="0" width="11.28"/>
    <col collapsed="false" customWidth="true" hidden="false" outlineLevel="0" max="30" min="30" style="0" width="10.28"/>
    <col collapsed="false" customWidth="true" hidden="false" outlineLevel="0" max="31" min="31" style="0" width="9.7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B1" s="0" t="s">
        <v>236</v>
      </c>
      <c r="C1" s="0" t="s">
        <v>237</v>
      </c>
      <c r="D1" s="0" t="s">
        <v>238</v>
      </c>
      <c r="E1" s="0" t="s">
        <v>239</v>
      </c>
      <c r="F1" s="0" t="s">
        <v>240</v>
      </c>
      <c r="G1" s="0" t="s">
        <v>238</v>
      </c>
      <c r="H1" s="0" t="s">
        <v>240</v>
      </c>
      <c r="I1" s="0" t="s">
        <v>240</v>
      </c>
      <c r="J1" s="0" t="s">
        <v>241</v>
      </c>
      <c r="K1" s="0" t="s">
        <v>242</v>
      </c>
      <c r="L1" s="0" t="s">
        <v>239</v>
      </c>
      <c r="M1" s="0" t="s">
        <v>243</v>
      </c>
      <c r="N1" s="0" t="s">
        <v>244</v>
      </c>
      <c r="O1" s="0" t="s">
        <v>239</v>
      </c>
      <c r="P1" s="0" t="s">
        <v>241</v>
      </c>
    </row>
    <row r="2" customFormat="false" ht="12.75" hidden="false" customHeight="false" outlineLevel="0" collapsed="false">
      <c r="A2" s="0" t="s">
        <v>245</v>
      </c>
      <c r="B2" s="0" t="s">
        <v>223</v>
      </c>
      <c r="C2" s="0" t="s">
        <v>219</v>
      </c>
      <c r="D2" s="0" t="s">
        <v>228</v>
      </c>
      <c r="E2" s="0" t="s">
        <v>217</v>
      </c>
      <c r="F2" s="0" t="s">
        <v>215</v>
      </c>
      <c r="G2" s="0" t="s">
        <v>221</v>
      </c>
      <c r="H2" s="0" t="s">
        <v>222</v>
      </c>
      <c r="I2" s="0" t="s">
        <v>227</v>
      </c>
      <c r="J2" s="0" t="s">
        <v>224</v>
      </c>
      <c r="K2" s="0" t="s">
        <v>216</v>
      </c>
      <c r="L2" s="0" t="s">
        <v>218</v>
      </c>
      <c r="M2" s="0" t="s">
        <v>229</v>
      </c>
      <c r="N2" s="0" t="s">
        <v>220</v>
      </c>
      <c r="O2" s="0" t="s">
        <v>226</v>
      </c>
      <c r="P2" s="0" t="s">
        <v>246</v>
      </c>
      <c r="R2" s="0" t="s">
        <v>223</v>
      </c>
      <c r="S2" s="0" t="s">
        <v>219</v>
      </c>
      <c r="T2" s="0" t="s">
        <v>228</v>
      </c>
      <c r="U2" s="0" t="s">
        <v>217</v>
      </c>
      <c r="V2" s="0" t="s">
        <v>215</v>
      </c>
      <c r="W2" s="0" t="s">
        <v>221</v>
      </c>
      <c r="X2" s="0" t="s">
        <v>222</v>
      </c>
      <c r="Y2" s="0" t="s">
        <v>227</v>
      </c>
      <c r="Z2" s="0" t="s">
        <v>224</v>
      </c>
      <c r="AA2" s="0" t="s">
        <v>216</v>
      </c>
      <c r="AB2" s="0" t="s">
        <v>218</v>
      </c>
      <c r="AC2" s="0" t="s">
        <v>229</v>
      </c>
      <c r="AD2" s="0" t="s">
        <v>220</v>
      </c>
      <c r="AE2" s="0" t="s">
        <v>226</v>
      </c>
      <c r="AF2" s="0" t="s">
        <v>246</v>
      </c>
    </row>
    <row r="3" customFormat="false" ht="12.75" hidden="false" customHeight="false" outlineLevel="0" collapsed="false">
      <c r="A3" s="0" t="n">
        <v>0</v>
      </c>
      <c r="B3" s="1" t="n">
        <v>0.0005</v>
      </c>
      <c r="C3" s="1" t="n">
        <v>0.0002</v>
      </c>
      <c r="D3" s="1" t="n">
        <v>0.0007</v>
      </c>
      <c r="E3" s="1" t="n">
        <v>0.0005</v>
      </c>
      <c r="F3" s="1" t="n">
        <v>0.0172</v>
      </c>
      <c r="G3" s="1" t="n">
        <v>0.0004</v>
      </c>
      <c r="H3" s="1" t="n">
        <v>0.0266</v>
      </c>
      <c r="I3" s="1" t="n">
        <v>0.0002</v>
      </c>
      <c r="J3" s="1" t="n">
        <v>0.0005</v>
      </c>
      <c r="K3" s="1" t="n">
        <v>0.0002</v>
      </c>
      <c r="L3" s="1" t="n">
        <v>0.0003</v>
      </c>
      <c r="M3" s="1" t="n">
        <v>0.0002</v>
      </c>
      <c r="N3" s="1" t="n">
        <v>0.0006</v>
      </c>
      <c r="O3" s="1" t="n">
        <v>0.001</v>
      </c>
      <c r="P3" s="1" t="n">
        <v>0.0002</v>
      </c>
      <c r="R3" s="0" t="str">
        <f aca="false">IF(B3="","",B46&amp;" ,"&amp;B3)</f>
        <v>12 ,0.0005</v>
      </c>
      <c r="S3" s="0" t="str">
        <f aca="false">IF(C3="","",C46&amp;" ,"&amp;C3)</f>
        <v>10 ,0.0002</v>
      </c>
      <c r="T3" s="0" t="str">
        <f aca="false">IF(D3="","",D46&amp;" ,"&amp;D3)</f>
        <v>7 ,0.0007</v>
      </c>
      <c r="U3" s="0" t="str">
        <f aca="false">IF(E3="","",E46&amp;" ,"&amp;E3)</f>
        <v>6 ,0.0005</v>
      </c>
      <c r="V3" s="0" t="str">
        <f aca="false">IF(F3="","",F46&amp;" ,"&amp;F3)</f>
        <v>8 ,0.0172</v>
      </c>
      <c r="W3" s="0" t="str">
        <f aca="false">IF(G3="","",G46&amp;" ,"&amp;G3)</f>
        <v>7 ,0.0004</v>
      </c>
      <c r="X3" s="0" t="str">
        <f aca="false">IF(H3="","",H46&amp;" ,"&amp;H3)</f>
        <v>8 ,0.0266</v>
      </c>
      <c r="Y3" s="0" t="str">
        <f aca="false">IF(I3="","",I46&amp;" ,"&amp;I3)</f>
        <v>8 ,0.0002</v>
      </c>
      <c r="Z3" s="0" t="str">
        <f aca="false">IF(J3="","",J46&amp;" ,"&amp;J3)</f>
        <v>9 ,0.0005</v>
      </c>
      <c r="AA3" s="0" t="str">
        <f aca="false">IF(K3="","",K46&amp;" ,"&amp;K3)</f>
        <v>20 ,0.0002</v>
      </c>
      <c r="AB3" s="0" t="str">
        <f aca="false">IF(L3="","",L46&amp;" ,"&amp;L3)</f>
        <v>6 ,0.0003</v>
      </c>
      <c r="AC3" s="0" t="str">
        <f aca="false">IF(M3="","",M46&amp;" ,"&amp;M3)</f>
        <v>15 ,0.0002</v>
      </c>
      <c r="AD3" s="0" t="str">
        <f aca="false">IF(N3="","",N46&amp;" ,"&amp;N3)</f>
        <v>5 ,0.0006</v>
      </c>
      <c r="AE3" s="0" t="str">
        <f aca="false">IF(O3="","",O46&amp;" ,"&amp;O3)</f>
        <v>6 ,0.001</v>
      </c>
      <c r="AF3" s="0" t="str">
        <f aca="false">IF(P3="","",P46&amp;" ,"&amp;P3)</f>
        <v>9 ,0.0002</v>
      </c>
    </row>
    <row r="4" customFormat="false" ht="12.75" hidden="false" customHeight="false" outlineLevel="0" collapsed="false">
      <c r="A4" s="0" t="n">
        <v>1</v>
      </c>
      <c r="B4" s="1"/>
      <c r="C4" s="1" t="n">
        <v>0.0002</v>
      </c>
      <c r="D4" s="1" t="n">
        <v>0.0048</v>
      </c>
      <c r="E4" s="1" t="n">
        <v>0.0216</v>
      </c>
      <c r="F4" s="1" t="n">
        <v>0.012</v>
      </c>
      <c r="G4" s="1" t="n">
        <v>0.1259</v>
      </c>
      <c r="H4" s="1" t="n">
        <v>0.1246</v>
      </c>
      <c r="I4" s="1" t="n">
        <v>0.0007</v>
      </c>
      <c r="J4" s="1" t="n">
        <v>0.0019</v>
      </c>
      <c r="K4" s="1"/>
      <c r="L4" s="1" t="n">
        <v>0.001</v>
      </c>
      <c r="M4" s="1"/>
      <c r="N4" s="1" t="n">
        <v>0.257</v>
      </c>
      <c r="O4" s="1" t="n">
        <v>0.0029</v>
      </c>
      <c r="P4" s="1"/>
      <c r="R4" s="0" t="str">
        <f aca="false">IF(B4="","",B47&amp;" ,"&amp;B4)</f>
        <v/>
      </c>
      <c r="S4" s="0" t="str">
        <f aca="false">IF(C4="","",C47&amp;" ,"&amp;C4)</f>
        <v>11 ,0.0002</v>
      </c>
      <c r="T4" s="0" t="str">
        <f aca="false">IF(D4="","",D47&amp;" ,"&amp;D4)</f>
        <v>8 ,0.0048</v>
      </c>
      <c r="U4" s="0" t="str">
        <f aca="false">IF(E4="","",E47&amp;" ,"&amp;E4)</f>
        <v>7 ,0.0216</v>
      </c>
      <c r="V4" s="0" t="str">
        <f aca="false">IF(F4="","",F47&amp;" ,"&amp;F4)</f>
        <v>9 ,0.012</v>
      </c>
      <c r="W4" s="0" t="str">
        <f aca="false">IF(G4="","",G47&amp;" ,"&amp;G4)</f>
        <v>8 ,0.1259</v>
      </c>
      <c r="X4" s="0" t="str">
        <f aca="false">IF(H4="","",H47&amp;" ,"&amp;H4)</f>
        <v>9 ,0.1246</v>
      </c>
      <c r="Y4" s="0" t="str">
        <f aca="false">IF(I4="","",I47&amp;" ,"&amp;I4)</f>
        <v>9 ,0.0007</v>
      </c>
      <c r="Z4" s="0" t="str">
        <f aca="false">IF(J4="","",J47&amp;" ,"&amp;J4)</f>
        <v>10 ,0.0019</v>
      </c>
      <c r="AA4" s="0" t="str">
        <f aca="false">IF(K4="","",K47&amp;" ,"&amp;K4)</f>
        <v/>
      </c>
      <c r="AB4" s="0" t="str">
        <f aca="false">IF(L4="","",L47&amp;" ,"&amp;L4)</f>
        <v>7 ,0.001</v>
      </c>
      <c r="AC4" s="0" t="str">
        <f aca="false">IF(M4="","",M47&amp;" ,"&amp;M4)</f>
        <v/>
      </c>
      <c r="AD4" s="0" t="str">
        <f aca="false">IF(N4="","",N47&amp;" ,"&amp;N4)</f>
        <v>6 ,0.257</v>
      </c>
      <c r="AE4" s="0" t="str">
        <f aca="false">IF(O4="","",O47&amp;" ,"&amp;O4)</f>
        <v>7 ,0.0029</v>
      </c>
      <c r="AF4" s="0" t="str">
        <f aca="false">IF(P4="","",P47&amp;" ,"&amp;P4)</f>
        <v/>
      </c>
    </row>
    <row r="5" customFormat="false" ht="12.75" hidden="false" customHeight="false" outlineLevel="0" collapsed="false">
      <c r="A5" s="0" t="n">
        <v>1.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 t="n">
        <v>0.0003</v>
      </c>
      <c r="O5" s="1"/>
      <c r="P5" s="1"/>
      <c r="R5" s="0" t="str">
        <f aca="false">IF(B5="","",B48&amp;" ,"&amp;B5)</f>
        <v/>
      </c>
      <c r="S5" s="0" t="str">
        <f aca="false">IF(C5="","",C48&amp;" ,"&amp;C5)</f>
        <v/>
      </c>
      <c r="T5" s="0" t="str">
        <f aca="false">IF(D5="","",D48&amp;" ,"&amp;D5)</f>
        <v/>
      </c>
      <c r="U5" s="0" t="str">
        <f aca="false">IF(E5="","",E48&amp;" ,"&amp;E5)</f>
        <v/>
      </c>
      <c r="V5" s="0" t="str">
        <f aca="false">IF(F5="","",F48&amp;" ,"&amp;F5)</f>
        <v/>
      </c>
      <c r="W5" s="0" t="str">
        <f aca="false">IF(G5="","",G48&amp;" ,"&amp;G5)</f>
        <v/>
      </c>
      <c r="X5" s="0" t="str">
        <f aca="false">IF(H5="","",H48&amp;" ,"&amp;H5)</f>
        <v/>
      </c>
      <c r="Y5" s="0" t="str">
        <f aca="false">IF(I5="","",I48&amp;" ,"&amp;I5)</f>
        <v/>
      </c>
      <c r="Z5" s="0" t="str">
        <f aca="false">IF(J5="","",J48&amp;" ,"&amp;J5)</f>
        <v/>
      </c>
      <c r="AA5" s="0" t="str">
        <f aca="false">IF(K5="","",K48&amp;" ,"&amp;K5)</f>
        <v/>
      </c>
      <c r="AB5" s="0" t="str">
        <f aca="false">IF(L5="","",L48&amp;" ,"&amp;L5)</f>
        <v/>
      </c>
      <c r="AC5" s="0" t="str">
        <f aca="false">IF(M5="","",M48&amp;" ,"&amp;M5)</f>
        <v/>
      </c>
      <c r="AD5" s="0" t="str">
        <f aca="false">IF(N5="","",N48&amp;" ,"&amp;N5)</f>
        <v>6.3 ,0.0003</v>
      </c>
      <c r="AE5" s="0" t="str">
        <f aca="false">IF(O5="","",O48&amp;" ,"&amp;O5)</f>
        <v/>
      </c>
      <c r="AF5" s="0" t="str">
        <f aca="false">IF(P5="","",P48&amp;" ,"&amp;P5)</f>
        <v/>
      </c>
    </row>
    <row r="6" customFormat="false" ht="12.75" hidden="false" customHeight="false" outlineLevel="0" collapsed="false">
      <c r="A6" s="0" t="n">
        <v>2</v>
      </c>
      <c r="B6" s="1" t="n">
        <v>0.0009</v>
      </c>
      <c r="C6" s="1" t="n">
        <v>0.0025</v>
      </c>
      <c r="D6" s="1" t="n">
        <v>0.0432</v>
      </c>
      <c r="E6" s="1" t="n">
        <v>0.1687</v>
      </c>
      <c r="F6" s="1" t="n">
        <v>0.0799</v>
      </c>
      <c r="G6" s="1" t="n">
        <v>0.077</v>
      </c>
      <c r="H6" s="1" t="n">
        <v>0.0633</v>
      </c>
      <c r="I6" s="1" t="n">
        <v>0.0083</v>
      </c>
      <c r="J6" s="1" t="n">
        <v>0.0097</v>
      </c>
      <c r="K6" s="1"/>
      <c r="L6" s="1" t="n">
        <v>0.0042</v>
      </c>
      <c r="M6" s="1" t="n">
        <v>0.0011</v>
      </c>
      <c r="N6" s="1" t="n">
        <v>0.157</v>
      </c>
      <c r="O6" s="1" t="n">
        <v>0.5324</v>
      </c>
      <c r="P6" s="1" t="n">
        <v>0.0002</v>
      </c>
      <c r="R6" s="0" t="str">
        <f aca="false">IF(B6="","",B49&amp;" ,"&amp;B6)</f>
        <v>14 ,0.0009</v>
      </c>
      <c r="S6" s="0" t="str">
        <f aca="false">IF(C6="","",C49&amp;" ,"&amp;C6)</f>
        <v>12 ,0.0025</v>
      </c>
      <c r="T6" s="0" t="str">
        <f aca="false">IF(D6="","",D49&amp;" ,"&amp;D6)</f>
        <v>9 ,0.0432</v>
      </c>
      <c r="U6" s="0" t="str">
        <f aca="false">IF(E6="","",E49&amp;" ,"&amp;E6)</f>
        <v>8 ,0.1687</v>
      </c>
      <c r="V6" s="0" t="str">
        <f aca="false">IF(F6="","",F49&amp;" ,"&amp;F6)</f>
        <v>10 ,0.0799</v>
      </c>
      <c r="W6" s="0" t="str">
        <f aca="false">IF(G6="","",G49&amp;" ,"&amp;G6)</f>
        <v>9 ,0.077</v>
      </c>
      <c r="X6" s="0" t="str">
        <f aca="false">IF(H6="","",H49&amp;" ,"&amp;H6)</f>
        <v>10 ,0.0633</v>
      </c>
      <c r="Y6" s="0" t="str">
        <f aca="false">IF(I6="","",I49&amp;" ,"&amp;I6)</f>
        <v>10 ,0.0083</v>
      </c>
      <c r="Z6" s="0" t="str">
        <f aca="false">IF(J6="","",J49&amp;" ,"&amp;J6)</f>
        <v>11 ,0.0097</v>
      </c>
      <c r="AA6" s="0" t="str">
        <f aca="false">IF(K6="","",K49&amp;" ,"&amp;K6)</f>
        <v/>
      </c>
      <c r="AB6" s="0" t="str">
        <f aca="false">IF(L6="","",L49&amp;" ,"&amp;L6)</f>
        <v>8 ,0.0042</v>
      </c>
      <c r="AC6" s="0" t="str">
        <f aca="false">IF(M6="","",M49&amp;" ,"&amp;M6)</f>
        <v>17 ,0.0011</v>
      </c>
      <c r="AD6" s="0" t="str">
        <f aca="false">IF(N6="","",N49&amp;" ,"&amp;N6)</f>
        <v>7 ,0.157</v>
      </c>
      <c r="AE6" s="0" t="str">
        <f aca="false">IF(O6="","",O49&amp;" ,"&amp;O6)</f>
        <v>8 ,0.5324</v>
      </c>
      <c r="AF6" s="0" t="str">
        <f aca="false">IF(P6="","",P49&amp;" ,"&amp;P6)</f>
        <v>11 ,0.0002</v>
      </c>
    </row>
    <row r="7" customFormat="false" ht="12.75" hidden="false" customHeight="false" outlineLevel="0" collapsed="false">
      <c r="A7" s="0" t="n">
        <v>3</v>
      </c>
      <c r="B7" s="1" t="n">
        <v>0.0005</v>
      </c>
      <c r="C7" s="1" t="n">
        <v>0.0025</v>
      </c>
      <c r="D7" s="1" t="n">
        <v>0.0811</v>
      </c>
      <c r="E7" s="1" t="n">
        <v>0.1299</v>
      </c>
      <c r="F7" s="1" t="n">
        <v>0.0783</v>
      </c>
      <c r="G7" s="1" t="n">
        <v>0.0595</v>
      </c>
      <c r="H7" s="1" t="n">
        <v>0.3287</v>
      </c>
      <c r="I7" s="1" t="n">
        <v>0.0193</v>
      </c>
      <c r="J7" s="1" t="n">
        <v>0.1038</v>
      </c>
      <c r="K7" s="1"/>
      <c r="L7" s="1" t="n">
        <v>0.0243</v>
      </c>
      <c r="M7" s="1" t="n">
        <v>0.009</v>
      </c>
      <c r="N7" s="1" t="n">
        <v>0.1275</v>
      </c>
      <c r="O7" s="1" t="n">
        <v>0.1106</v>
      </c>
      <c r="P7" s="1"/>
      <c r="R7" s="0" t="str">
        <f aca="false">IF(B7="","",B50&amp;" ,"&amp;B7)</f>
        <v>15 ,0.0005</v>
      </c>
      <c r="S7" s="0" t="str">
        <f aca="false">IF(C7="","",C50&amp;" ,"&amp;C7)</f>
        <v>13 ,0.0025</v>
      </c>
      <c r="T7" s="0" t="str">
        <f aca="false">IF(D7="","",D50&amp;" ,"&amp;D7)</f>
        <v>10 ,0.0811</v>
      </c>
      <c r="U7" s="0" t="str">
        <f aca="false">IF(E7="","",E50&amp;" ,"&amp;E7)</f>
        <v>9 ,0.1299</v>
      </c>
      <c r="V7" s="0" t="str">
        <f aca="false">IF(F7="","",F50&amp;" ,"&amp;F7)</f>
        <v>11 ,0.0783</v>
      </c>
      <c r="W7" s="0" t="str">
        <f aca="false">IF(G7="","",G50&amp;" ,"&amp;G7)</f>
        <v>10 ,0.0595</v>
      </c>
      <c r="X7" s="0" t="str">
        <f aca="false">IF(H7="","",H50&amp;" ,"&amp;H7)</f>
        <v>11 ,0.3287</v>
      </c>
      <c r="Y7" s="0" t="str">
        <f aca="false">IF(I7="","",I50&amp;" ,"&amp;I7)</f>
        <v>11 ,0.0193</v>
      </c>
      <c r="Z7" s="0" t="str">
        <f aca="false">IF(J7="","",J50&amp;" ,"&amp;J7)</f>
        <v>12 ,0.1038</v>
      </c>
      <c r="AA7" s="0" t="str">
        <f aca="false">IF(K7="","",K50&amp;" ,"&amp;K7)</f>
        <v/>
      </c>
      <c r="AB7" s="0" t="str">
        <f aca="false">IF(L7="","",L50&amp;" ,"&amp;L7)</f>
        <v>9 ,0.0243</v>
      </c>
      <c r="AC7" s="0" t="str">
        <f aca="false">IF(M7="","",M50&amp;" ,"&amp;M7)</f>
        <v>18 ,0.009</v>
      </c>
      <c r="AD7" s="0" t="str">
        <f aca="false">IF(N7="","",N50&amp;" ,"&amp;N7)</f>
        <v>8 ,0.1275</v>
      </c>
      <c r="AE7" s="0" t="str">
        <f aca="false">IF(O7="","",O50&amp;" ,"&amp;O7)</f>
        <v>9 ,0.1106</v>
      </c>
      <c r="AF7" s="0" t="str">
        <f aca="false">IF(P7="","",P50&amp;" ,"&amp;P7)</f>
        <v/>
      </c>
    </row>
    <row r="8" customFormat="false" ht="12.75" hidden="false" customHeight="false" outlineLevel="0" collapsed="false">
      <c r="A8" s="0" t="n">
        <v>3.1</v>
      </c>
      <c r="B8" s="1"/>
      <c r="C8" s="1"/>
      <c r="D8" s="1"/>
      <c r="E8" s="1" t="n">
        <v>0.0002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R8" s="0" t="str">
        <f aca="false">IF(B8="","",B51&amp;" ,"&amp;B8)</f>
        <v/>
      </c>
      <c r="S8" s="0" t="str">
        <f aca="false">IF(C8="","",C51&amp;" ,"&amp;C8)</f>
        <v/>
      </c>
      <c r="T8" s="0" t="str">
        <f aca="false">IF(D8="","",D51&amp;" ,"&amp;D8)</f>
        <v/>
      </c>
      <c r="U8" s="0" t="str">
        <f aca="false">IF(E8="","",E51&amp;" ,"&amp;E8)</f>
        <v>9.1 ,0.0002</v>
      </c>
      <c r="V8" s="0" t="str">
        <f aca="false">IF(F8="","",F51&amp;" ,"&amp;F8)</f>
        <v/>
      </c>
      <c r="W8" s="0" t="str">
        <f aca="false">IF(G8="","",G51&amp;" ,"&amp;G8)</f>
        <v/>
      </c>
      <c r="X8" s="0" t="str">
        <f aca="false">IF(H8="","",H51&amp;" ,"&amp;H8)</f>
        <v/>
      </c>
      <c r="Y8" s="0" t="str">
        <f aca="false">IF(I8="","",I51&amp;" ,"&amp;I8)</f>
        <v/>
      </c>
      <c r="Z8" s="0" t="str">
        <f aca="false">IF(J8="","",J51&amp;" ,"&amp;J8)</f>
        <v/>
      </c>
      <c r="AA8" s="0" t="str">
        <f aca="false">IF(K8="","",K51&amp;" ,"&amp;K8)</f>
        <v/>
      </c>
      <c r="AB8" s="0" t="str">
        <f aca="false">IF(L8="","",L51&amp;" ,"&amp;L8)</f>
        <v/>
      </c>
      <c r="AC8" s="0" t="str">
        <f aca="false">IF(M8="","",M51&amp;" ,"&amp;M8)</f>
        <v/>
      </c>
      <c r="AD8" s="0" t="str">
        <f aca="false">IF(N8="","",N51&amp;" ,"&amp;N8)</f>
        <v/>
      </c>
      <c r="AE8" s="0" t="str">
        <f aca="false">IF(O8="","",O51&amp;" ,"&amp;O8)</f>
        <v/>
      </c>
      <c r="AF8" s="0" t="str">
        <f aca="false">IF(P8="","",P51&amp;" ,"&amp;P8)</f>
        <v/>
      </c>
    </row>
    <row r="9" customFormat="false" ht="12.75" hidden="false" customHeight="false" outlineLevel="0" collapsed="false">
      <c r="A9" s="0" t="n">
        <v>3.2</v>
      </c>
      <c r="B9" s="1"/>
      <c r="C9" s="1"/>
      <c r="D9" s="1"/>
      <c r="E9" s="1"/>
      <c r="F9" s="1"/>
      <c r="G9" s="1"/>
      <c r="H9" s="1"/>
      <c r="I9" s="1"/>
      <c r="J9" s="1" t="n">
        <v>0.0023</v>
      </c>
      <c r="K9" s="1"/>
      <c r="L9" s="1"/>
      <c r="M9" s="1"/>
      <c r="N9" s="1"/>
      <c r="O9" s="1"/>
      <c r="P9" s="1"/>
      <c r="R9" s="0" t="str">
        <f aca="false">IF(B9="","",B52&amp;" ,"&amp;B9)</f>
        <v/>
      </c>
      <c r="S9" s="0" t="str">
        <f aca="false">IF(C9="","",C52&amp;" ,"&amp;C9)</f>
        <v/>
      </c>
      <c r="T9" s="0" t="str">
        <f aca="false">IF(D9="","",D52&amp;" ,"&amp;D9)</f>
        <v/>
      </c>
      <c r="U9" s="0" t="str">
        <f aca="false">IF(E9="","",E52&amp;" ,"&amp;E9)</f>
        <v/>
      </c>
      <c r="V9" s="0" t="str">
        <f aca="false">IF(F9="","",F52&amp;" ,"&amp;F9)</f>
        <v/>
      </c>
      <c r="W9" s="0" t="str">
        <f aca="false">IF(G9="","",G52&amp;" ,"&amp;G9)</f>
        <v/>
      </c>
      <c r="X9" s="0" t="str">
        <f aca="false">IF(H9="","",H52&amp;" ,"&amp;H9)</f>
        <v/>
      </c>
      <c r="Y9" s="0" t="str">
        <f aca="false">IF(I9="","",I52&amp;" ,"&amp;I9)</f>
        <v/>
      </c>
      <c r="Z9" s="0" t="str">
        <f aca="false">IF(J9="","",J52&amp;" ,"&amp;J9)</f>
        <v>12.2 ,0.0023</v>
      </c>
      <c r="AA9" s="0" t="str">
        <f aca="false">IF(K9="","",K52&amp;" ,"&amp;K9)</f>
        <v/>
      </c>
      <c r="AB9" s="0" t="str">
        <f aca="false">IF(L9="","",L52&amp;" ,"&amp;L9)</f>
        <v/>
      </c>
      <c r="AC9" s="0" t="str">
        <f aca="false">IF(M9="","",M52&amp;" ,"&amp;M9)</f>
        <v/>
      </c>
      <c r="AD9" s="0" t="str">
        <f aca="false">IF(N9="","",N52&amp;" ,"&amp;N9)</f>
        <v/>
      </c>
      <c r="AE9" s="0" t="str">
        <f aca="false">IF(O9="","",O52&amp;" ,"&amp;O9)</f>
        <v/>
      </c>
      <c r="AF9" s="0" t="str">
        <f aca="false">IF(P9="","",P52&amp;" ,"&amp;P9)</f>
        <v/>
      </c>
    </row>
    <row r="10" customFormat="false" ht="12.75" hidden="false" customHeight="false" outlineLevel="0" collapsed="false">
      <c r="A10" s="0" t="n">
        <v>4</v>
      </c>
      <c r="B10" s="1" t="n">
        <v>0.0487</v>
      </c>
      <c r="C10" s="1" t="n">
        <v>0.0737</v>
      </c>
      <c r="D10" s="1" t="n">
        <v>0.3107</v>
      </c>
      <c r="E10" s="1" t="n">
        <v>0.2801</v>
      </c>
      <c r="F10" s="1" t="n">
        <v>0.1087</v>
      </c>
      <c r="G10" s="1" t="n">
        <v>0.3102</v>
      </c>
      <c r="H10" s="1" t="n">
        <v>0.27</v>
      </c>
      <c r="I10" s="1" t="n">
        <v>0.1596</v>
      </c>
      <c r="J10" s="1" t="n">
        <v>0.2785</v>
      </c>
      <c r="K10" s="1"/>
      <c r="L10" s="1" t="n">
        <v>0.2644</v>
      </c>
      <c r="M10" s="1" t="n">
        <v>0.0666</v>
      </c>
      <c r="N10" s="1" t="n">
        <v>0.2051</v>
      </c>
      <c r="O10" s="1" t="n">
        <v>0.0613</v>
      </c>
      <c r="P10" s="1" t="n">
        <v>0.0014</v>
      </c>
      <c r="R10" s="0" t="str">
        <f aca="false">IF(B10="","",B53&amp;" ,"&amp;B10)</f>
        <v>16 ,0.0487</v>
      </c>
      <c r="S10" s="0" t="str">
        <f aca="false">IF(C10="","",C53&amp;" ,"&amp;C10)</f>
        <v>14 ,0.0737</v>
      </c>
      <c r="T10" s="0" t="str">
        <f aca="false">IF(D10="","",D53&amp;" ,"&amp;D10)</f>
        <v>11 ,0.3107</v>
      </c>
      <c r="U10" s="0" t="str">
        <f aca="false">IF(E10="","",E53&amp;" ,"&amp;E10)</f>
        <v>10 ,0.2801</v>
      </c>
      <c r="V10" s="0" t="str">
        <f aca="false">IF(F10="","",F53&amp;" ,"&amp;F10)</f>
        <v>12 ,0.1087</v>
      </c>
      <c r="W10" s="0" t="str">
        <f aca="false">IF(G10="","",G53&amp;" ,"&amp;G10)</f>
        <v>11 ,0.3102</v>
      </c>
      <c r="X10" s="0" t="str">
        <f aca="false">IF(H10="","",H53&amp;" ,"&amp;H10)</f>
        <v>12 ,0.27</v>
      </c>
      <c r="Y10" s="0" t="str">
        <f aca="false">IF(I10="","",I53&amp;" ,"&amp;I10)</f>
        <v>12 ,0.1596</v>
      </c>
      <c r="Z10" s="0" t="str">
        <f aca="false">IF(J10="","",J53&amp;" ,"&amp;J10)</f>
        <v>13 ,0.2785</v>
      </c>
      <c r="AA10" s="0" t="str">
        <f aca="false">IF(K10="","",K53&amp;" ,"&amp;K10)</f>
        <v/>
      </c>
      <c r="AB10" s="0" t="str">
        <f aca="false">IF(L10="","",L53&amp;" ,"&amp;L10)</f>
        <v>10 ,0.2644</v>
      </c>
      <c r="AC10" s="0" t="str">
        <f aca="false">IF(M10="","",M53&amp;" ,"&amp;M10)</f>
        <v>19 ,0.0666</v>
      </c>
      <c r="AD10" s="0" t="str">
        <f aca="false">IF(N10="","",N53&amp;" ,"&amp;N10)</f>
        <v>9 ,0.2051</v>
      </c>
      <c r="AE10" s="0" t="str">
        <f aca="false">IF(O10="","",O53&amp;" ,"&amp;O10)</f>
        <v>10 ,0.0613</v>
      </c>
      <c r="AF10" s="0" t="str">
        <f aca="false">IF(P10="","",P53&amp;" ,"&amp;P10)</f>
        <v>13 ,0.0014</v>
      </c>
    </row>
    <row r="11" customFormat="false" ht="12.75" hidden="false" customHeight="false" outlineLevel="0" collapsed="false">
      <c r="A11" s="0" t="n">
        <v>4.2</v>
      </c>
      <c r="B11" s="1"/>
      <c r="C11" s="1"/>
      <c r="D11" s="1"/>
      <c r="E11" s="1"/>
      <c r="F11" s="1"/>
      <c r="G11" s="1"/>
      <c r="H11" s="1"/>
      <c r="I11" s="1"/>
      <c r="J11" s="1" t="n">
        <v>0.013</v>
      </c>
      <c r="K11" s="1" t="n">
        <v>0.0016</v>
      </c>
      <c r="L11" s="1"/>
      <c r="M11" s="1" t="n">
        <v>0.0002</v>
      </c>
      <c r="N11" s="1"/>
      <c r="O11" s="1"/>
      <c r="P11" s="1"/>
      <c r="R11" s="0" t="str">
        <f aca="false">IF(B11="","",B54&amp;" ,"&amp;B11)</f>
        <v/>
      </c>
      <c r="S11" s="0" t="str">
        <f aca="false">IF(C11="","",C54&amp;" ,"&amp;C11)</f>
        <v/>
      </c>
      <c r="T11" s="0" t="str">
        <f aca="false">IF(D11="","",D54&amp;" ,"&amp;D11)</f>
        <v/>
      </c>
      <c r="U11" s="0" t="str">
        <f aca="false">IF(E11="","",E54&amp;" ,"&amp;E11)</f>
        <v/>
      </c>
      <c r="V11" s="0" t="str">
        <f aca="false">IF(F11="","",F54&amp;" ,"&amp;F11)</f>
        <v/>
      </c>
      <c r="W11" s="0" t="str">
        <f aca="false">IF(G11="","",G54&amp;" ,"&amp;G11)</f>
        <v/>
      </c>
      <c r="X11" s="0" t="str">
        <f aca="false">IF(H11="","",H54&amp;" ,"&amp;H11)</f>
        <v/>
      </c>
      <c r="Y11" s="0" t="str">
        <f aca="false">IF(I11="","",I54&amp;" ,"&amp;I11)</f>
        <v/>
      </c>
      <c r="Z11" s="0" t="str">
        <f aca="false">IF(J11="","",J54&amp;" ,"&amp;J11)</f>
        <v>13.2 ,0.013</v>
      </c>
      <c r="AA11" s="0" t="str">
        <f aca="false">IF(K11="","",K54&amp;" ,"&amp;K11)</f>
        <v>24.2 ,0.0016</v>
      </c>
      <c r="AB11" s="0" t="str">
        <f aca="false">IF(L11="","",L54&amp;" ,"&amp;L11)</f>
        <v/>
      </c>
      <c r="AC11" s="0" t="str">
        <f aca="false">IF(M11="","",M54&amp;" ,"&amp;M11)</f>
        <v>19.2 ,0.0002</v>
      </c>
      <c r="AD11" s="0" t="str">
        <f aca="false">IF(N11="","",N54&amp;" ,"&amp;N11)</f>
        <v/>
      </c>
      <c r="AE11" s="0" t="str">
        <f aca="false">IF(O11="","",O54&amp;" ,"&amp;O11)</f>
        <v/>
      </c>
      <c r="AF11" s="0" t="str">
        <f aca="false">IF(P11="","",P54&amp;" ,"&amp;P11)</f>
        <v/>
      </c>
    </row>
    <row r="12" customFormat="false" ht="12.75" hidden="false" customHeight="false" outlineLevel="0" collapsed="false">
      <c r="A12" s="0" t="n">
        <v>4.3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 t="n">
        <v>0.2318</v>
      </c>
      <c r="O12" s="1"/>
      <c r="P12" s="1"/>
      <c r="R12" s="0" t="str">
        <f aca="false">IF(B12="","",B55&amp;" ,"&amp;B12)</f>
        <v/>
      </c>
      <c r="S12" s="0" t="str">
        <f aca="false">IF(C12="","",C55&amp;" ,"&amp;C12)</f>
        <v/>
      </c>
      <c r="T12" s="0" t="str">
        <f aca="false">IF(D12="","",D55&amp;" ,"&amp;D12)</f>
        <v/>
      </c>
      <c r="U12" s="0" t="str">
        <f aca="false">IF(E12="","",E55&amp;" ,"&amp;E12)</f>
        <v/>
      </c>
      <c r="V12" s="0" t="str">
        <f aca="false">IF(F12="","",F55&amp;" ,"&amp;F12)</f>
        <v/>
      </c>
      <c r="W12" s="0" t="str">
        <f aca="false">IF(G12="","",G55&amp;" ,"&amp;G12)</f>
        <v/>
      </c>
      <c r="X12" s="0" t="str">
        <f aca="false">IF(H12="","",H55&amp;" ,"&amp;H12)</f>
        <v/>
      </c>
      <c r="Y12" s="0" t="str">
        <f aca="false">IF(I12="","",I55&amp;" ,"&amp;I12)</f>
        <v/>
      </c>
      <c r="Z12" s="0" t="str">
        <f aca="false">IF(J12="","",J55&amp;" ,"&amp;J12)</f>
        <v/>
      </c>
      <c r="AA12" s="0" t="str">
        <f aca="false">IF(K12="","",K55&amp;" ,"&amp;K12)</f>
        <v/>
      </c>
      <c r="AB12" s="0" t="str">
        <f aca="false">IF(L12="","",L55&amp;" ,"&amp;L12)</f>
        <v/>
      </c>
      <c r="AC12" s="0" t="str">
        <f aca="false">IF(M12="","",M55&amp;" ,"&amp;M12)</f>
        <v/>
      </c>
      <c r="AD12" s="0" t="str">
        <f aca="false">IF(N12="","",N55&amp;" ,"&amp;N12)</f>
        <v>9.3 ,0.2318</v>
      </c>
      <c r="AE12" s="0" t="str">
        <f aca="false">IF(O12="","",O55&amp;" ,"&amp;O12)</f>
        <v/>
      </c>
      <c r="AF12" s="0" t="str">
        <f aca="false">IF(P12="","",P55&amp;" ,"&amp;P12)</f>
        <v/>
      </c>
    </row>
    <row r="13" customFormat="false" ht="12.75" hidden="false" customHeight="false" outlineLevel="0" collapsed="false">
      <c r="A13" s="0" t="n">
        <v>5</v>
      </c>
      <c r="B13" s="1" t="n">
        <v>0.2595</v>
      </c>
      <c r="C13" s="1" t="n">
        <v>0.249</v>
      </c>
      <c r="D13" s="1" t="n">
        <v>0.3603</v>
      </c>
      <c r="E13" s="1" t="n">
        <v>0.2165</v>
      </c>
      <c r="F13" s="1" t="n">
        <v>0.3049</v>
      </c>
      <c r="G13" s="1" t="n">
        <v>0.2984</v>
      </c>
      <c r="H13" s="1" t="n">
        <v>0.1616</v>
      </c>
      <c r="I13" s="1" t="n">
        <v>0.1467</v>
      </c>
      <c r="J13" s="1" t="n">
        <v>0.2997</v>
      </c>
      <c r="K13" s="1"/>
      <c r="L13" s="1" t="n">
        <v>0.3118</v>
      </c>
      <c r="M13" s="1" t="n">
        <v>0.1319</v>
      </c>
      <c r="N13" s="1" t="n">
        <v>0.0204</v>
      </c>
      <c r="O13" s="1" t="n">
        <v>0.2584</v>
      </c>
      <c r="P13" s="1" t="n">
        <v>0.0912</v>
      </c>
      <c r="R13" s="0" t="str">
        <f aca="false">IF(B13="","",B56&amp;" ,"&amp;B13)</f>
        <v>17 ,0.2595</v>
      </c>
      <c r="S13" s="0" t="str">
        <f aca="false">IF(C13="","",C56&amp;" ,"&amp;C13)</f>
        <v>15 ,0.249</v>
      </c>
      <c r="T13" s="0" t="str">
        <f aca="false">IF(D13="","",D56&amp;" ,"&amp;D13)</f>
        <v>12 ,0.3603</v>
      </c>
      <c r="U13" s="0" t="str">
        <f aca="false">IF(E13="","",E56&amp;" ,"&amp;E13)</f>
        <v>11 ,0.2165</v>
      </c>
      <c r="V13" s="0" t="str">
        <f aca="false">IF(F13="","",F56&amp;" ,"&amp;F13)</f>
        <v>13 ,0.3049</v>
      </c>
      <c r="W13" s="0" t="str">
        <f aca="false">IF(G13="","",G56&amp;" ,"&amp;G13)</f>
        <v>12 ,0.2984</v>
      </c>
      <c r="X13" s="0" t="str">
        <f aca="false">IF(H13="","",H56&amp;" ,"&amp;H13)</f>
        <v>13 ,0.1616</v>
      </c>
      <c r="Y13" s="0" t="str">
        <f aca="false">IF(I13="","",I56&amp;" ,"&amp;I13)</f>
        <v>13 ,0.1467</v>
      </c>
      <c r="Z13" s="0" t="str">
        <f aca="false">IF(J13="","",J56&amp;" ,"&amp;J13)</f>
        <v>14 ,0.2997</v>
      </c>
      <c r="AA13" s="0" t="str">
        <f aca="false">IF(K13="","",K56&amp;" ,"&amp;K13)</f>
        <v/>
      </c>
      <c r="AB13" s="0" t="str">
        <f aca="false">IF(L13="","",L56&amp;" ,"&amp;L13)</f>
        <v>11 ,0.3118</v>
      </c>
      <c r="AC13" s="0" t="str">
        <f aca="false">IF(M13="","",M56&amp;" ,"&amp;M13)</f>
        <v>20 ,0.1319</v>
      </c>
      <c r="AD13" s="0" t="str">
        <f aca="false">IF(N13="","",N56&amp;" ,"&amp;N13)</f>
        <v>10 ,0.0204</v>
      </c>
      <c r="AE13" s="0" t="str">
        <f aca="false">IF(O13="","",O56&amp;" ,"&amp;O13)</f>
        <v>11 ,0.2584</v>
      </c>
      <c r="AF13" s="0" t="str">
        <f aca="false">IF(P13="","",P56&amp;" ,"&amp;P13)</f>
        <v>14 ,0.0912</v>
      </c>
    </row>
    <row r="14" customFormat="false" ht="12.75" hidden="false" customHeight="false" outlineLevel="0" collapsed="false">
      <c r="A14" s="0" t="n">
        <v>5.2</v>
      </c>
      <c r="B14" s="1"/>
      <c r="C14" s="1"/>
      <c r="D14" s="1" t="n">
        <v>0.0002</v>
      </c>
      <c r="E14" s="1"/>
      <c r="F14" s="1"/>
      <c r="G14" s="1"/>
      <c r="H14" s="1"/>
      <c r="I14" s="1" t="n">
        <v>0.0012</v>
      </c>
      <c r="J14" s="1" t="n">
        <v>0.0283</v>
      </c>
      <c r="K14" s="1"/>
      <c r="L14" s="1"/>
      <c r="M14" s="1" t="n">
        <v>0.0018</v>
      </c>
      <c r="N14" s="1"/>
      <c r="O14" s="1"/>
      <c r="P14" s="1"/>
      <c r="R14" s="0" t="str">
        <f aca="false">IF(B14="","",B57&amp;" ,"&amp;B14)</f>
        <v/>
      </c>
      <c r="S14" s="0" t="str">
        <f aca="false">IF(C14="","",C57&amp;" ,"&amp;C14)</f>
        <v/>
      </c>
      <c r="T14" s="0" t="str">
        <f aca="false">IF(D14="","",D57&amp;" ,"&amp;D14)</f>
        <v>12.2 ,0.0002</v>
      </c>
      <c r="U14" s="0" t="str">
        <f aca="false">IF(E14="","",E57&amp;" ,"&amp;E14)</f>
        <v/>
      </c>
      <c r="V14" s="0" t="str">
        <f aca="false">IF(F14="","",F57&amp;" ,"&amp;F14)</f>
        <v/>
      </c>
      <c r="W14" s="0" t="str">
        <f aca="false">IF(G14="","",G57&amp;" ,"&amp;G14)</f>
        <v/>
      </c>
      <c r="X14" s="0" t="str">
        <f aca="false">IF(H14="","",H57&amp;" ,"&amp;H14)</f>
        <v/>
      </c>
      <c r="Y14" s="0" t="str">
        <f aca="false">IF(I14="","",I57&amp;" ,"&amp;I14)</f>
        <v>13.2 ,0.0012</v>
      </c>
      <c r="Z14" s="0" t="str">
        <f aca="false">IF(J14="","",J57&amp;" ,"&amp;J14)</f>
        <v>14.2 ,0.0283</v>
      </c>
      <c r="AA14" s="0" t="str">
        <f aca="false">IF(K14="","",K57&amp;" ,"&amp;K14)</f>
        <v/>
      </c>
      <c r="AB14" s="0" t="str">
        <f aca="false">IF(L14="","",L57&amp;" ,"&amp;L14)</f>
        <v/>
      </c>
      <c r="AC14" s="0" t="str">
        <f aca="false">IF(M14="","",M57&amp;" ,"&amp;M14)</f>
        <v>20.2 ,0.0018</v>
      </c>
      <c r="AD14" s="0" t="str">
        <f aca="false">IF(N14="","",N57&amp;" ,"&amp;N14)</f>
        <v/>
      </c>
      <c r="AE14" s="0" t="str">
        <f aca="false">IF(O14="","",O57&amp;" ,"&amp;O14)</f>
        <v/>
      </c>
      <c r="AF14" s="0" t="str">
        <f aca="false">IF(P14="","",P57&amp;" ,"&amp;P14)</f>
        <v/>
      </c>
    </row>
    <row r="15" customFormat="false" ht="12.75" hidden="false" customHeight="false" outlineLevel="0" collapsed="false">
      <c r="A15" s="0" t="n">
        <v>5.4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 t="n">
        <v>0.0002</v>
      </c>
      <c r="N15" s="1"/>
      <c r="O15" s="1"/>
      <c r="P15" s="1"/>
      <c r="R15" s="0" t="str">
        <f aca="false">IF(B15="","",B58&amp;" ,"&amp;B15)</f>
        <v/>
      </c>
      <c r="S15" s="0" t="str">
        <f aca="false">IF(C15="","",C58&amp;" ,"&amp;C15)</f>
        <v/>
      </c>
      <c r="T15" s="0" t="str">
        <f aca="false">IF(D15="","",D58&amp;" ,"&amp;D15)</f>
        <v/>
      </c>
      <c r="U15" s="0" t="str">
        <f aca="false">IF(E15="","",E58&amp;" ,"&amp;E15)</f>
        <v/>
      </c>
      <c r="V15" s="0" t="str">
        <f aca="false">IF(F15="","",F58&amp;" ,"&amp;F15)</f>
        <v/>
      </c>
      <c r="W15" s="0" t="str">
        <f aca="false">IF(G15="","",G58&amp;" ,"&amp;G15)</f>
        <v/>
      </c>
      <c r="X15" s="0" t="str">
        <f aca="false">IF(H15="","",H58&amp;" ,"&amp;H15)</f>
        <v/>
      </c>
      <c r="Y15" s="0" t="str">
        <f aca="false">IF(I15="","",I58&amp;" ,"&amp;I15)</f>
        <v/>
      </c>
      <c r="Z15" s="0" t="str">
        <f aca="false">IF(J15="","",J58&amp;" ,"&amp;J15)</f>
        <v/>
      </c>
      <c r="AA15" s="0" t="str">
        <f aca="false">IF(K15="","",K58&amp;" ,"&amp;K15)</f>
        <v/>
      </c>
      <c r="AB15" s="0" t="str">
        <f aca="false">IF(L15="","",L58&amp;" ,"&amp;L15)</f>
        <v/>
      </c>
      <c r="AC15" s="0" t="str">
        <f aca="false">IF(M15="","",M58&amp;" ,"&amp;M15)</f>
        <v>20.4 ,0.0002</v>
      </c>
      <c r="AD15" s="0" t="str">
        <f aca="false">IF(N15="","",N58&amp;" ,"&amp;N15)</f>
        <v/>
      </c>
      <c r="AE15" s="0" t="str">
        <f aca="false">IF(O15="","",O58&amp;" ,"&amp;O15)</f>
        <v/>
      </c>
      <c r="AF15" s="0" t="str">
        <f aca="false">IF(P15="","",P58&amp;" ,"&amp;P15)</f>
        <v/>
      </c>
    </row>
    <row r="16" customFormat="false" ht="12.75" hidden="false" customHeight="false" outlineLevel="0" collapsed="false">
      <c r="A16" s="0" t="n">
        <v>6</v>
      </c>
      <c r="B16" s="1" t="n">
        <v>0.0885</v>
      </c>
      <c r="C16" s="1" t="n">
        <v>0.255</v>
      </c>
      <c r="D16" s="1" t="n">
        <v>0.1847</v>
      </c>
      <c r="E16" s="1" t="n">
        <v>0.1527</v>
      </c>
      <c r="F16" s="1" t="n">
        <v>0.2119</v>
      </c>
      <c r="G16" s="1" t="n">
        <v>0.0969</v>
      </c>
      <c r="H16" s="1" t="n">
        <v>0.023</v>
      </c>
      <c r="I16" s="1" t="n">
        <v>0.1738</v>
      </c>
      <c r="J16" s="1" t="n">
        <v>0.1321</v>
      </c>
      <c r="K16" s="1" t="n">
        <v>0.0019</v>
      </c>
      <c r="L16" s="1" t="n">
        <v>0.3318</v>
      </c>
      <c r="M16" s="1" t="n">
        <v>0.1853</v>
      </c>
      <c r="N16" s="1" t="n">
        <v>0.0003</v>
      </c>
      <c r="O16" s="1" t="n">
        <v>0.0331</v>
      </c>
      <c r="P16" s="1" t="n">
        <v>0.1176</v>
      </c>
      <c r="R16" s="0" t="str">
        <f aca="false">IF(B16="","",B59&amp;" ,"&amp;B16)</f>
        <v>18 ,0.0885</v>
      </c>
      <c r="S16" s="0" t="str">
        <f aca="false">IF(C16="","",C59&amp;" ,"&amp;C16)</f>
        <v>16 ,0.255</v>
      </c>
      <c r="T16" s="0" t="str">
        <f aca="false">IF(D16="","",D59&amp;" ,"&amp;D16)</f>
        <v>13 ,0.1847</v>
      </c>
      <c r="U16" s="0" t="str">
        <f aca="false">IF(E16="","",E59&amp;" ,"&amp;E16)</f>
        <v>12 ,0.1527</v>
      </c>
      <c r="V16" s="0" t="str">
        <f aca="false">IF(F16="","",F59&amp;" ,"&amp;F16)</f>
        <v>14 ,0.2119</v>
      </c>
      <c r="W16" s="0" t="str">
        <f aca="false">IF(G16="","",G59&amp;" ,"&amp;G16)</f>
        <v>13 ,0.0969</v>
      </c>
      <c r="X16" s="0" t="str">
        <f aca="false">IF(H16="","",H59&amp;" ,"&amp;H16)</f>
        <v>14 ,0.023</v>
      </c>
      <c r="Y16" s="0" t="str">
        <f aca="false">IF(I16="","",I59&amp;" ,"&amp;I16)</f>
        <v>14 ,0.1738</v>
      </c>
      <c r="Z16" s="0" t="str">
        <f aca="false">IF(J16="","",J59&amp;" ,"&amp;J16)</f>
        <v>15 ,0.1321</v>
      </c>
      <c r="AA16" s="0" t="str">
        <f aca="false">IF(K16="","",K59&amp;" ,"&amp;K16)</f>
        <v>26 ,0.0019</v>
      </c>
      <c r="AB16" s="0" t="str">
        <f aca="false">IF(L16="","",L59&amp;" ,"&amp;L16)</f>
        <v>12 ,0.3318</v>
      </c>
      <c r="AC16" s="0" t="str">
        <f aca="false">IF(M16="","",M59&amp;" ,"&amp;M16)</f>
        <v>21 ,0.1853</v>
      </c>
      <c r="AD16" s="0" t="str">
        <f aca="false">IF(N16="","",N59&amp;" ,"&amp;N16)</f>
        <v>11 ,0.0003</v>
      </c>
      <c r="AE16" s="0" t="str">
        <f aca="false">IF(O16="","",O59&amp;" ,"&amp;O16)</f>
        <v>12 ,0.0331</v>
      </c>
      <c r="AF16" s="0" t="str">
        <f aca="false">IF(P16="","",P59&amp;" ,"&amp;P16)</f>
        <v>15 ,0.1176</v>
      </c>
    </row>
    <row r="17" customFormat="false" ht="12.75" hidden="false" customHeight="false" outlineLevel="0" collapsed="false">
      <c r="A17" s="0" t="n">
        <v>6.2</v>
      </c>
      <c r="B17" s="1"/>
      <c r="C17" s="1"/>
      <c r="D17" s="1"/>
      <c r="E17" s="1"/>
      <c r="F17" s="1"/>
      <c r="G17" s="1"/>
      <c r="H17" s="1"/>
      <c r="I17" s="1" t="n">
        <v>0.0007</v>
      </c>
      <c r="J17" s="1" t="n">
        <v>0.0491</v>
      </c>
      <c r="K17" s="1" t="n">
        <v>0.0004</v>
      </c>
      <c r="L17" s="1"/>
      <c r="M17" s="1" t="n">
        <v>0.0051</v>
      </c>
      <c r="N17" s="1"/>
      <c r="O17" s="1"/>
      <c r="P17" s="1" t="n">
        <v>0.0002</v>
      </c>
      <c r="R17" s="0" t="str">
        <f aca="false">IF(B17="","",B60&amp;" ,"&amp;B17)</f>
        <v/>
      </c>
      <c r="S17" s="0" t="str">
        <f aca="false">IF(C17="","",C60&amp;" ,"&amp;C17)</f>
        <v/>
      </c>
      <c r="T17" s="0" t="str">
        <f aca="false">IF(D17="","",D60&amp;" ,"&amp;D17)</f>
        <v/>
      </c>
      <c r="U17" s="0" t="str">
        <f aca="false">IF(E17="","",E60&amp;" ,"&amp;E17)</f>
        <v/>
      </c>
      <c r="V17" s="0" t="str">
        <f aca="false">IF(F17="","",F60&amp;" ,"&amp;F17)</f>
        <v/>
      </c>
      <c r="W17" s="0" t="str">
        <f aca="false">IF(G17="","",G60&amp;" ,"&amp;G17)</f>
        <v/>
      </c>
      <c r="X17" s="0" t="str">
        <f aca="false">IF(H17="","",H60&amp;" ,"&amp;H17)</f>
        <v/>
      </c>
      <c r="Y17" s="0" t="str">
        <f aca="false">IF(I17="","",I60&amp;" ,"&amp;I17)</f>
        <v>14.2 ,0.0007</v>
      </c>
      <c r="Z17" s="0" t="str">
        <f aca="false">IF(J17="","",J60&amp;" ,"&amp;J17)</f>
        <v>15.2 ,0.0491</v>
      </c>
      <c r="AA17" s="0" t="str">
        <f aca="false">IF(K17="","",K60&amp;" ,"&amp;K17)</f>
        <v>26.2 ,0.0004</v>
      </c>
      <c r="AB17" s="0" t="str">
        <f aca="false">IF(L17="","",L60&amp;" ,"&amp;L17)</f>
        <v/>
      </c>
      <c r="AC17" s="0" t="str">
        <f aca="false">IF(M17="","",M60&amp;" ,"&amp;M17)</f>
        <v>21.2 ,0.0051</v>
      </c>
      <c r="AD17" s="0" t="str">
        <f aca="false">IF(N17="","",N60&amp;" ,"&amp;N17)</f>
        <v/>
      </c>
      <c r="AE17" s="0" t="str">
        <f aca="false">IF(O17="","",O60&amp;" ,"&amp;O17)</f>
        <v/>
      </c>
      <c r="AF17" s="0" t="str">
        <f aca="false">IF(P17="","",P60&amp;" ,"&amp;P17)</f>
        <v>15.2 ,0.0002</v>
      </c>
    </row>
    <row r="18" customFormat="false" ht="12.75" hidden="false" customHeight="false" outlineLevel="0" collapsed="false">
      <c r="A18" s="0" t="n">
        <v>7</v>
      </c>
      <c r="B18" s="1" t="n">
        <v>0.1024</v>
      </c>
      <c r="C18" s="1" t="n">
        <v>0.223</v>
      </c>
      <c r="D18" s="1" t="n">
        <v>0.0124</v>
      </c>
      <c r="E18" s="1" t="n">
        <v>0.0253</v>
      </c>
      <c r="F18" s="1" t="n">
        <v>0.1419</v>
      </c>
      <c r="G18" s="1" t="n">
        <v>0.0315</v>
      </c>
      <c r="H18" s="1" t="n">
        <v>0.0019</v>
      </c>
      <c r="I18" s="1" t="n">
        <v>0.1286</v>
      </c>
      <c r="J18" s="1" t="n">
        <v>0.0542</v>
      </c>
      <c r="K18" s="1" t="n">
        <v>0.0246</v>
      </c>
      <c r="L18" s="1" t="n">
        <v>0.0526</v>
      </c>
      <c r="M18" s="1" t="n">
        <v>0.1647</v>
      </c>
      <c r="N18" s="1"/>
      <c r="O18" s="1" t="n">
        <v>0.0003</v>
      </c>
      <c r="P18" s="1" t="n">
        <v>0.2209</v>
      </c>
      <c r="R18" s="0" t="str">
        <f aca="false">IF(B18="","",B61&amp;" ,"&amp;B18)</f>
        <v>19 ,0.1024</v>
      </c>
      <c r="S18" s="0" t="str">
        <f aca="false">IF(C18="","",C61&amp;" ,"&amp;C18)</f>
        <v>17 ,0.223</v>
      </c>
      <c r="T18" s="0" t="str">
        <f aca="false">IF(D18="","",D61&amp;" ,"&amp;D18)</f>
        <v>14 ,0.0124</v>
      </c>
      <c r="U18" s="0" t="str">
        <f aca="false">IF(E18="","",E61&amp;" ,"&amp;E18)</f>
        <v>13 ,0.0253</v>
      </c>
      <c r="V18" s="0" t="str">
        <f aca="false">IF(F18="","",F61&amp;" ,"&amp;F18)</f>
        <v>15 ,0.1419</v>
      </c>
      <c r="W18" s="0" t="str">
        <f aca="false">IF(G18="","",G61&amp;" ,"&amp;G18)</f>
        <v>14 ,0.0315</v>
      </c>
      <c r="X18" s="0" t="str">
        <f aca="false">IF(H18="","",H61&amp;" ,"&amp;H18)</f>
        <v>15 ,0.0019</v>
      </c>
      <c r="Y18" s="0" t="str">
        <f aca="false">IF(I18="","",I61&amp;" ,"&amp;I18)</f>
        <v>15 ,0.1286</v>
      </c>
      <c r="Z18" s="0" t="str">
        <f aca="false">IF(J18="","",J61&amp;" ,"&amp;J18)</f>
        <v>16 ,0.0542</v>
      </c>
      <c r="AA18" s="0" t="str">
        <f aca="false">IF(K18="","",K61&amp;" ,"&amp;K18)</f>
        <v>27 ,0.0246</v>
      </c>
      <c r="AB18" s="0" t="str">
        <f aca="false">IF(L18="","",L61&amp;" ,"&amp;L18)</f>
        <v>13 ,0.0526</v>
      </c>
      <c r="AC18" s="0" t="str">
        <f aca="false">IF(M18="","",M61&amp;" ,"&amp;M18)</f>
        <v>22 ,0.1647</v>
      </c>
      <c r="AD18" s="0" t="str">
        <f aca="false">IF(N18="","",N61&amp;" ,"&amp;N18)</f>
        <v/>
      </c>
      <c r="AE18" s="0" t="str">
        <f aca="false">IF(O18="","",O61&amp;" ,"&amp;O18)</f>
        <v>13 ,0.0003</v>
      </c>
      <c r="AF18" s="0" t="str">
        <f aca="false">IF(P18="","",P61&amp;" ,"&amp;P18)</f>
        <v>16 ,0.2209</v>
      </c>
    </row>
    <row r="19" customFormat="false" ht="12.75" hidden="false" customHeight="false" outlineLevel="0" collapsed="false">
      <c r="A19" s="0" t="n">
        <v>7.2</v>
      </c>
      <c r="B19" s="1"/>
      <c r="C19" s="1"/>
      <c r="D19" s="1"/>
      <c r="E19" s="1"/>
      <c r="F19" s="1"/>
      <c r="G19" s="1"/>
      <c r="H19" s="1"/>
      <c r="I19" s="1"/>
      <c r="J19" s="1" t="n">
        <v>0.019</v>
      </c>
      <c r="K19" s="1"/>
      <c r="L19" s="1"/>
      <c r="M19" s="1" t="n">
        <v>0.0058</v>
      </c>
      <c r="N19" s="1"/>
      <c r="O19" s="1"/>
      <c r="P19" s="1"/>
      <c r="R19" s="0" t="str">
        <f aca="false">IF(B19="","",B62&amp;" ,"&amp;B19)</f>
        <v/>
      </c>
      <c r="S19" s="0" t="str">
        <f aca="false">IF(C19="","",C62&amp;" ,"&amp;C19)</f>
        <v/>
      </c>
      <c r="T19" s="0" t="str">
        <f aca="false">IF(D19="","",D62&amp;" ,"&amp;D19)</f>
        <v/>
      </c>
      <c r="U19" s="0" t="str">
        <f aca="false">IF(E19="","",E62&amp;" ,"&amp;E19)</f>
        <v/>
      </c>
      <c r="V19" s="0" t="str">
        <f aca="false">IF(F19="","",F62&amp;" ,"&amp;F19)</f>
        <v/>
      </c>
      <c r="W19" s="0" t="str">
        <f aca="false">IF(G19="","",G62&amp;" ,"&amp;G19)</f>
        <v/>
      </c>
      <c r="X19" s="0" t="str">
        <f aca="false">IF(H19="","",H62&amp;" ,"&amp;H19)</f>
        <v/>
      </c>
      <c r="Y19" s="0" t="str">
        <f aca="false">IF(I19="","",I62&amp;" ,"&amp;I19)</f>
        <v/>
      </c>
      <c r="Z19" s="0" t="str">
        <f aca="false">IF(J19="","",J62&amp;" ,"&amp;J19)</f>
        <v>16.2 ,0.019</v>
      </c>
      <c r="AA19" s="0" t="str">
        <f aca="false">IF(K19="","",K62&amp;" ,"&amp;K19)</f>
        <v/>
      </c>
      <c r="AB19" s="0" t="str">
        <f aca="false">IF(L19="","",L62&amp;" ,"&amp;L19)</f>
        <v/>
      </c>
      <c r="AC19" s="0" t="str">
        <f aca="false">IF(M19="","",M62&amp;" ,"&amp;M19)</f>
        <v>22.2 ,0.0058</v>
      </c>
      <c r="AD19" s="0" t="str">
        <f aca="false">IF(N19="","",N62&amp;" ,"&amp;N19)</f>
        <v/>
      </c>
      <c r="AE19" s="0" t="str">
        <f aca="false">IF(O19="","",O62&amp;" ,"&amp;O19)</f>
        <v/>
      </c>
      <c r="AF19" s="0" t="str">
        <f aca="false">IF(P19="","",P62&amp;" ,"&amp;P19)</f>
        <v/>
      </c>
    </row>
    <row r="20" customFormat="false" ht="12.75" hidden="false" customHeight="false" outlineLevel="0" collapsed="false">
      <c r="A20" s="0" t="n">
        <v>8</v>
      </c>
      <c r="B20" s="1" t="n">
        <v>0.1297</v>
      </c>
      <c r="C20" s="1" t="n">
        <v>0.176</v>
      </c>
      <c r="D20" s="1" t="n">
        <v>0.0012</v>
      </c>
      <c r="E20" s="1" t="n">
        <v>0.0041</v>
      </c>
      <c r="F20" s="1" t="n">
        <v>0.0384</v>
      </c>
      <c r="G20" s="1" t="n">
        <v>0.0002</v>
      </c>
      <c r="H20" s="1" t="n">
        <v>0.0003</v>
      </c>
      <c r="I20" s="1" t="n">
        <v>0.1256</v>
      </c>
      <c r="J20" s="1" t="n">
        <v>0.0032</v>
      </c>
      <c r="K20" s="1" t="n">
        <v>0.1448</v>
      </c>
      <c r="L20" s="1" t="n">
        <v>0.0071</v>
      </c>
      <c r="M20" s="1" t="n">
        <v>0.1565</v>
      </c>
      <c r="N20" s="1"/>
      <c r="O20" s="1"/>
      <c r="P20" s="1" t="n">
        <v>0.2808</v>
      </c>
      <c r="R20" s="0" t="str">
        <f aca="false">IF(B20="","",B63&amp;" ,"&amp;B20)</f>
        <v>20 ,0.1297</v>
      </c>
      <c r="S20" s="0" t="str">
        <f aca="false">IF(C20="","",C63&amp;" ,"&amp;C20)</f>
        <v>18 ,0.176</v>
      </c>
      <c r="T20" s="0" t="str">
        <f aca="false">IF(D20="","",D63&amp;" ,"&amp;D20)</f>
        <v>15 ,0.0012</v>
      </c>
      <c r="U20" s="0" t="str">
        <f aca="false">IF(E20="","",E63&amp;" ,"&amp;E20)</f>
        <v>14 ,0.0041</v>
      </c>
      <c r="V20" s="0" t="str">
        <f aca="false">IF(F20="","",F63&amp;" ,"&amp;F20)</f>
        <v>16 ,0.0384</v>
      </c>
      <c r="W20" s="0" t="str">
        <f aca="false">IF(G20="","",G63&amp;" ,"&amp;G20)</f>
        <v>15 ,0.0002</v>
      </c>
      <c r="X20" s="0" t="str">
        <f aca="false">IF(H20="","",H63&amp;" ,"&amp;H20)</f>
        <v>16 ,0.0003</v>
      </c>
      <c r="Y20" s="0" t="str">
        <f aca="false">IF(I20="","",I63&amp;" ,"&amp;I20)</f>
        <v>16 ,0.1256</v>
      </c>
      <c r="Z20" s="0" t="str">
        <f aca="false">IF(J20="","",J63&amp;" ,"&amp;J20)</f>
        <v>17 ,0.0032</v>
      </c>
      <c r="AA20" s="0" t="str">
        <f aca="false">IF(K20="","",K63&amp;" ,"&amp;K20)</f>
        <v>28 ,0.1448</v>
      </c>
      <c r="AB20" s="0" t="str">
        <f aca="false">IF(L20="","",L63&amp;" ,"&amp;L20)</f>
        <v>14 ,0.0071</v>
      </c>
      <c r="AC20" s="0" t="str">
        <f aca="false">IF(M20="","",M63&amp;" ,"&amp;M20)</f>
        <v>23 ,0.1565</v>
      </c>
      <c r="AD20" s="0" t="str">
        <f aca="false">IF(N20="","",N63&amp;" ,"&amp;N20)</f>
        <v/>
      </c>
      <c r="AE20" s="0" t="str">
        <f aca="false">IF(O20="","",O63&amp;" ,"&amp;O20)</f>
        <v/>
      </c>
      <c r="AF20" s="0" t="str">
        <f aca="false">IF(P20="","",P63&amp;" ,"&amp;P20)</f>
        <v>17 ,0.2808</v>
      </c>
    </row>
    <row r="21" customFormat="false" ht="12.75" hidden="false" customHeight="false" outlineLevel="0" collapsed="false">
      <c r="A21" s="0" t="n">
        <v>8.2</v>
      </c>
      <c r="B21" s="1"/>
      <c r="C21" s="1"/>
      <c r="D21" s="1"/>
      <c r="E21" s="1"/>
      <c r="F21" s="1"/>
      <c r="G21" s="1"/>
      <c r="H21" s="1"/>
      <c r="I21" s="1" t="n">
        <v>0.0002</v>
      </c>
      <c r="J21" s="1" t="n">
        <v>0.0028</v>
      </c>
      <c r="K21" s="1" t="n">
        <v>0.0005</v>
      </c>
      <c r="L21" s="1"/>
      <c r="M21" s="1" t="n">
        <v>0.0055</v>
      </c>
      <c r="N21" s="1"/>
      <c r="O21" s="1"/>
      <c r="P21" s="1"/>
      <c r="R21" s="0" t="str">
        <f aca="false">IF(B21="","",B64&amp;" ,"&amp;B21)</f>
        <v/>
      </c>
      <c r="S21" s="0" t="str">
        <f aca="false">IF(C21="","",C64&amp;" ,"&amp;C21)</f>
        <v/>
      </c>
      <c r="T21" s="0" t="str">
        <f aca="false">IF(D21="","",D64&amp;" ,"&amp;D21)</f>
        <v/>
      </c>
      <c r="U21" s="0" t="str">
        <f aca="false">IF(E21="","",E64&amp;" ,"&amp;E21)</f>
        <v/>
      </c>
      <c r="V21" s="0" t="str">
        <f aca="false">IF(F21="","",F64&amp;" ,"&amp;F21)</f>
        <v/>
      </c>
      <c r="W21" s="0" t="str">
        <f aca="false">IF(G21="","",G64&amp;" ,"&amp;G21)</f>
        <v/>
      </c>
      <c r="X21" s="0" t="str">
        <f aca="false">IF(H21="","",H64&amp;" ,"&amp;H21)</f>
        <v/>
      </c>
      <c r="Y21" s="0" t="str">
        <f aca="false">IF(I21="","",I64&amp;" ,"&amp;I21)</f>
        <v>16.2 ,0.0002</v>
      </c>
      <c r="Z21" s="0" t="str">
        <f aca="false">IF(J21="","",J64&amp;" ,"&amp;J21)</f>
        <v>17.2 ,0.0028</v>
      </c>
      <c r="AA21" s="0" t="str">
        <f aca="false">IF(K21="","",K64&amp;" ,"&amp;K21)</f>
        <v>28.2 ,0.0005</v>
      </c>
      <c r="AB21" s="0" t="str">
        <f aca="false">IF(L21="","",L64&amp;" ,"&amp;L21)</f>
        <v/>
      </c>
      <c r="AC21" s="0" t="str">
        <f aca="false">IF(M21="","",M64&amp;" ,"&amp;M21)</f>
        <v>23.2 ,0.0055</v>
      </c>
      <c r="AD21" s="0" t="str">
        <f aca="false">IF(N21="","",N64&amp;" ,"&amp;N21)</f>
        <v/>
      </c>
      <c r="AE21" s="0" t="str">
        <f aca="false">IF(O21="","",O64&amp;" ,"&amp;O21)</f>
        <v/>
      </c>
      <c r="AF21" s="0" t="str">
        <f aca="false">IF(P21="","",P64&amp;" ,"&amp;P21)</f>
        <v/>
      </c>
    </row>
    <row r="22" customFormat="false" ht="12.75" hidden="false" customHeight="false" outlineLevel="0" collapsed="false">
      <c r="A22" s="0" t="n">
        <v>9</v>
      </c>
      <c r="B22" s="1" t="n">
        <v>0.0385</v>
      </c>
      <c r="C22" s="1" t="n">
        <v>0.0165</v>
      </c>
      <c r="D22" s="1" t="n">
        <v>0.0005</v>
      </c>
      <c r="E22" s="1" t="n">
        <v>0.0002</v>
      </c>
      <c r="F22" s="1" t="n">
        <v>0.0057</v>
      </c>
      <c r="G22" s="1"/>
      <c r="H22" s="1"/>
      <c r="I22" s="1" t="n">
        <v>0.0976</v>
      </c>
      <c r="J22" s="1"/>
      <c r="K22" s="1" t="n">
        <v>0.235</v>
      </c>
      <c r="L22" s="1" t="n">
        <v>0.0016</v>
      </c>
      <c r="M22" s="1" t="n">
        <v>0.1365</v>
      </c>
      <c r="N22" s="1"/>
      <c r="O22" s="1"/>
      <c r="P22" s="1" t="n">
        <v>0.1933</v>
      </c>
      <c r="R22" s="0" t="str">
        <f aca="false">IF(B22="","",B65&amp;" ,"&amp;B22)</f>
        <v>21 ,0.0385</v>
      </c>
      <c r="S22" s="0" t="str">
        <f aca="false">IF(C22="","",C65&amp;" ,"&amp;C22)</f>
        <v>19 ,0.0165</v>
      </c>
      <c r="T22" s="0" t="str">
        <f aca="false">IF(D22="","",D65&amp;" ,"&amp;D22)</f>
        <v>16 ,0.0005</v>
      </c>
      <c r="U22" s="0" t="str">
        <f aca="false">IF(E22="","",E65&amp;" ,"&amp;E22)</f>
        <v>15 ,0.0002</v>
      </c>
      <c r="V22" s="0" t="str">
        <f aca="false">IF(F22="","",F65&amp;" ,"&amp;F22)</f>
        <v>17 ,0.0057</v>
      </c>
      <c r="W22" s="0" t="str">
        <f aca="false">IF(G22="","",G65&amp;" ,"&amp;G22)</f>
        <v/>
      </c>
      <c r="X22" s="0" t="str">
        <f aca="false">IF(H22="","",H65&amp;" ,"&amp;H22)</f>
        <v/>
      </c>
      <c r="Y22" s="0" t="str">
        <f aca="false">IF(I22="","",I65&amp;" ,"&amp;I22)</f>
        <v>17 ,0.0976</v>
      </c>
      <c r="Z22" s="0" t="str">
        <f aca="false">IF(J22="","",J65&amp;" ,"&amp;J22)</f>
        <v/>
      </c>
      <c r="AA22" s="0" t="str">
        <f aca="false">IF(K22="","",K65&amp;" ,"&amp;K22)</f>
        <v>29 ,0.235</v>
      </c>
      <c r="AB22" s="0" t="str">
        <f aca="false">IF(L22="","",L65&amp;" ,"&amp;L22)</f>
        <v>15 ,0.0016</v>
      </c>
      <c r="AC22" s="0" t="str">
        <f aca="false">IF(M22="","",M65&amp;" ,"&amp;M22)</f>
        <v>24 ,0.1365</v>
      </c>
      <c r="AD22" s="0" t="str">
        <f aca="false">IF(N22="","",N65&amp;" ,"&amp;N22)</f>
        <v/>
      </c>
      <c r="AE22" s="0" t="str">
        <f aca="false">IF(O22="","",O65&amp;" ,"&amp;O22)</f>
        <v/>
      </c>
      <c r="AF22" s="0" t="str">
        <f aca="false">IF(P22="","",P65&amp;" ,"&amp;P22)</f>
        <v>18 ,0.1933</v>
      </c>
    </row>
    <row r="23" customFormat="false" ht="12.75" hidden="false" customHeight="false" outlineLevel="0" collapsed="false">
      <c r="A23" s="0" t="n">
        <v>9.2</v>
      </c>
      <c r="B23" s="1"/>
      <c r="C23" s="1"/>
      <c r="D23" s="1"/>
      <c r="E23" s="1"/>
      <c r="F23" s="1"/>
      <c r="G23" s="1"/>
      <c r="H23" s="1"/>
      <c r="I23" s="1"/>
      <c r="J23" s="1" t="n">
        <v>0.0019</v>
      </c>
      <c r="K23" s="1" t="n">
        <v>0.0039</v>
      </c>
      <c r="L23" s="1"/>
      <c r="M23" s="1" t="n">
        <v>0.0027</v>
      </c>
      <c r="N23" s="1"/>
      <c r="O23" s="1"/>
      <c r="P23" s="1"/>
      <c r="R23" s="0" t="str">
        <f aca="false">IF(B23="","",B66&amp;" ,"&amp;B23)</f>
        <v/>
      </c>
      <c r="S23" s="0" t="str">
        <f aca="false">IF(C23="","",C66&amp;" ,"&amp;C23)</f>
        <v/>
      </c>
      <c r="T23" s="0" t="str">
        <f aca="false">IF(D23="","",D66&amp;" ,"&amp;D23)</f>
        <v/>
      </c>
      <c r="U23" s="0" t="str">
        <f aca="false">IF(E23="","",E66&amp;" ,"&amp;E23)</f>
        <v/>
      </c>
      <c r="V23" s="0" t="str">
        <f aca="false">IF(F23="","",F66&amp;" ,"&amp;F23)</f>
        <v/>
      </c>
      <c r="W23" s="0" t="str">
        <f aca="false">IF(G23="","",G66&amp;" ,"&amp;G23)</f>
        <v/>
      </c>
      <c r="X23" s="0" t="str">
        <f aca="false">IF(H23="","",H66&amp;" ,"&amp;H23)</f>
        <v/>
      </c>
      <c r="Y23" s="0" t="str">
        <f aca="false">IF(I23="","",I66&amp;" ,"&amp;I23)</f>
        <v/>
      </c>
      <c r="Z23" s="0" t="str">
        <f aca="false">IF(J23="","",J66&amp;" ,"&amp;J23)</f>
        <v>18.2 ,0.0019</v>
      </c>
      <c r="AA23" s="0" t="str">
        <f aca="false">IF(K23="","",K66&amp;" ,"&amp;K23)</f>
        <v>29.2 ,0.0039</v>
      </c>
      <c r="AB23" s="0" t="str">
        <f aca="false">IF(L23="","",L66&amp;" ,"&amp;L23)</f>
        <v/>
      </c>
      <c r="AC23" s="0" t="str">
        <f aca="false">IF(M23="","",M66&amp;" ,"&amp;M23)</f>
        <v>24.2 ,0.0027</v>
      </c>
      <c r="AD23" s="0" t="str">
        <f aca="false">IF(N23="","",N66&amp;" ,"&amp;N23)</f>
        <v/>
      </c>
      <c r="AE23" s="0" t="str">
        <f aca="false">IF(O23="","",O66&amp;" ,"&amp;O23)</f>
        <v/>
      </c>
      <c r="AF23" s="0" t="str">
        <f aca="false">IF(P23="","",P66&amp;" ,"&amp;P23)</f>
        <v/>
      </c>
    </row>
    <row r="24" customFormat="false" ht="12.75" hidden="false" customHeight="false" outlineLevel="0" collapsed="false">
      <c r="A24" s="0" t="n">
        <v>10</v>
      </c>
      <c r="B24" s="1" t="n">
        <v>0.0343</v>
      </c>
      <c r="C24" s="1" t="n">
        <v>0.0012</v>
      </c>
      <c r="D24" s="1"/>
      <c r="E24" s="1"/>
      <c r="F24" s="1" t="n">
        <v>0.0009</v>
      </c>
      <c r="G24" s="1"/>
      <c r="H24" s="1"/>
      <c r="I24" s="1" t="n">
        <v>0.0664</v>
      </c>
      <c r="J24" s="1"/>
      <c r="K24" s="1" t="n">
        <v>0.2306</v>
      </c>
      <c r="L24" s="1" t="n">
        <v>0.0003</v>
      </c>
      <c r="M24" s="1" t="n">
        <v>0.0849</v>
      </c>
      <c r="N24" s="1"/>
      <c r="O24" s="1"/>
      <c r="P24" s="1" t="n">
        <v>0.079</v>
      </c>
      <c r="R24" s="0" t="str">
        <f aca="false">IF(B24="","",B67&amp;" ,"&amp;B24)</f>
        <v>22 ,0.0343</v>
      </c>
      <c r="S24" s="0" t="str">
        <f aca="false">IF(C24="","",C67&amp;" ,"&amp;C24)</f>
        <v>20 ,0.0012</v>
      </c>
      <c r="T24" s="0" t="str">
        <f aca="false">IF(D24="","",D67&amp;" ,"&amp;D24)</f>
        <v/>
      </c>
      <c r="U24" s="0" t="str">
        <f aca="false">IF(E24="","",E67&amp;" ,"&amp;E24)</f>
        <v/>
      </c>
      <c r="V24" s="0" t="str">
        <f aca="false">IF(F24="","",F67&amp;" ,"&amp;F24)</f>
        <v>18 ,0.0009</v>
      </c>
      <c r="W24" s="0" t="str">
        <f aca="false">IF(G24="","",G67&amp;" ,"&amp;G24)</f>
        <v/>
      </c>
      <c r="X24" s="0" t="str">
        <f aca="false">IF(H24="","",H67&amp;" ,"&amp;H24)</f>
        <v/>
      </c>
      <c r="Y24" s="0" t="str">
        <f aca="false">IF(I24="","",I67&amp;" ,"&amp;I24)</f>
        <v>18 ,0.0664</v>
      </c>
      <c r="Z24" s="0" t="str">
        <f aca="false">IF(J24="","",J67&amp;" ,"&amp;J24)</f>
        <v/>
      </c>
      <c r="AA24" s="0" t="str">
        <f aca="false">IF(K24="","",K67&amp;" ,"&amp;K24)</f>
        <v>30 ,0.2306</v>
      </c>
      <c r="AB24" s="0" t="str">
        <f aca="false">IF(L24="","",L67&amp;" ,"&amp;L24)</f>
        <v>16 ,0.0003</v>
      </c>
      <c r="AC24" s="0" t="str">
        <f aca="false">IF(M24="","",M67&amp;" ,"&amp;M24)</f>
        <v>25 ,0.0849</v>
      </c>
      <c r="AD24" s="0" t="str">
        <f aca="false">IF(N24="","",N67&amp;" ,"&amp;N24)</f>
        <v/>
      </c>
      <c r="AE24" s="0" t="str">
        <f aca="false">IF(O24="","",O67&amp;" ,"&amp;O24)</f>
        <v/>
      </c>
      <c r="AF24" s="0" t="str">
        <f aca="false">IF(P24="","",P67&amp;" ,"&amp;P24)</f>
        <v>19 ,0.079</v>
      </c>
    </row>
    <row r="25" customFormat="false" ht="12.75" hidden="false" customHeight="false" outlineLevel="0" collapsed="false">
      <c r="A25" s="0" t="n">
        <v>10.2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0.0381</v>
      </c>
      <c r="L25" s="1"/>
      <c r="M25" s="1"/>
      <c r="N25" s="1"/>
      <c r="O25" s="1"/>
      <c r="P25" s="1"/>
      <c r="R25" s="0" t="str">
        <f aca="false">IF(B25="","",B68&amp;" ,"&amp;B25)</f>
        <v/>
      </c>
      <c r="S25" s="0" t="str">
        <f aca="false">IF(C25="","",C68&amp;" ,"&amp;C25)</f>
        <v/>
      </c>
      <c r="T25" s="0" t="str">
        <f aca="false">IF(D25="","",D68&amp;" ,"&amp;D25)</f>
        <v/>
      </c>
      <c r="U25" s="0" t="str">
        <f aca="false">IF(E25="","",E68&amp;" ,"&amp;E25)</f>
        <v/>
      </c>
      <c r="V25" s="0" t="str">
        <f aca="false">IF(F25="","",F68&amp;" ,"&amp;F25)</f>
        <v/>
      </c>
      <c r="W25" s="0" t="str">
        <f aca="false">IF(G25="","",G68&amp;" ,"&amp;G25)</f>
        <v/>
      </c>
      <c r="X25" s="0" t="str">
        <f aca="false">IF(H25="","",H68&amp;" ,"&amp;H25)</f>
        <v/>
      </c>
      <c r="Y25" s="0" t="str">
        <f aca="false">IF(I25="","",I68&amp;" ,"&amp;I25)</f>
        <v/>
      </c>
      <c r="Z25" s="0" t="str">
        <f aca="false">IF(J25="","",J68&amp;" ,"&amp;J25)</f>
        <v/>
      </c>
      <c r="AA25" s="0" t="str">
        <f aca="false">IF(K25="","",K68&amp;" ,"&amp;K25)</f>
        <v>30.2 ,0.0381</v>
      </c>
      <c r="AB25" s="0" t="str">
        <f aca="false">IF(L25="","",L68&amp;" ,"&amp;L25)</f>
        <v/>
      </c>
      <c r="AC25" s="0" t="str">
        <f aca="false">IF(M25="","",M68&amp;" ,"&amp;M25)</f>
        <v/>
      </c>
      <c r="AD25" s="0" t="str">
        <f aca="false">IF(N25="","",N68&amp;" ,"&amp;N25)</f>
        <v/>
      </c>
      <c r="AE25" s="0" t="str">
        <f aca="false">IF(O25="","",O68&amp;" ,"&amp;O25)</f>
        <v/>
      </c>
      <c r="AF25" s="0" t="str">
        <f aca="false">IF(P25="","",P68&amp;" ,"&amp;P25)</f>
        <v/>
      </c>
    </row>
    <row r="26" customFormat="false" ht="12.75" hidden="false" customHeight="false" outlineLevel="0" collapsed="false">
      <c r="A26" s="0" t="n">
        <v>11</v>
      </c>
      <c r="B26" s="1" t="n">
        <v>0.1065</v>
      </c>
      <c r="C26" s="1" t="n">
        <v>0.0002</v>
      </c>
      <c r="D26" s="1" t="n">
        <v>0.0002</v>
      </c>
      <c r="E26" s="1"/>
      <c r="F26" s="1" t="n">
        <v>0.0002</v>
      </c>
      <c r="G26" s="1"/>
      <c r="H26" s="1"/>
      <c r="I26" s="1" t="n">
        <v>0.0361</v>
      </c>
      <c r="J26" s="1"/>
      <c r="K26" s="1" t="n">
        <v>0.0525</v>
      </c>
      <c r="L26" s="1"/>
      <c r="M26" s="1" t="n">
        <v>0.0319</v>
      </c>
      <c r="N26" s="1"/>
      <c r="O26" s="1"/>
      <c r="P26" s="1" t="n">
        <v>0.0145</v>
      </c>
      <c r="R26" s="0" t="str">
        <f aca="false">IF(B26="","",B69&amp;" ,"&amp;B26)</f>
        <v>23 ,0.1065</v>
      </c>
      <c r="S26" s="0" t="str">
        <f aca="false">IF(C26="","",C69&amp;" ,"&amp;C26)</f>
        <v>21 ,0.0002</v>
      </c>
      <c r="T26" s="0" t="str">
        <f aca="false">IF(D26="","",D69&amp;" ,"&amp;D26)</f>
        <v>18 ,0.0002</v>
      </c>
      <c r="U26" s="0" t="str">
        <f aca="false">IF(E26="","",E69&amp;" ,"&amp;E26)</f>
        <v/>
      </c>
      <c r="V26" s="0" t="str">
        <f aca="false">IF(F26="","",F69&amp;" ,"&amp;F26)</f>
        <v>19 ,0.0002</v>
      </c>
      <c r="W26" s="0" t="str">
        <f aca="false">IF(G26="","",G69&amp;" ,"&amp;G26)</f>
        <v/>
      </c>
      <c r="X26" s="0" t="str">
        <f aca="false">IF(H26="","",H69&amp;" ,"&amp;H26)</f>
        <v/>
      </c>
      <c r="Y26" s="0" t="str">
        <f aca="false">IF(I26="","",I69&amp;" ,"&amp;I26)</f>
        <v>19 ,0.0361</v>
      </c>
      <c r="Z26" s="0" t="str">
        <f aca="false">IF(J26="","",J69&amp;" ,"&amp;J26)</f>
        <v/>
      </c>
      <c r="AA26" s="0" t="str">
        <f aca="false">IF(K26="","",K69&amp;" ,"&amp;K26)</f>
        <v>31 ,0.0525</v>
      </c>
      <c r="AB26" s="0" t="str">
        <f aca="false">IF(L26="","",L69&amp;" ,"&amp;L26)</f>
        <v/>
      </c>
      <c r="AC26" s="0" t="str">
        <f aca="false">IF(M26="","",M69&amp;" ,"&amp;M26)</f>
        <v>26 ,0.0319</v>
      </c>
      <c r="AD26" s="0" t="str">
        <f aca="false">IF(N26="","",N69&amp;" ,"&amp;N26)</f>
        <v/>
      </c>
      <c r="AE26" s="0" t="str">
        <f aca="false">IF(O26="","",O69&amp;" ,"&amp;O26)</f>
        <v/>
      </c>
      <c r="AF26" s="0" t="str">
        <f aca="false">IF(P26="","",P69&amp;" ,"&amp;P26)</f>
        <v>20 ,0.0145</v>
      </c>
    </row>
    <row r="27" customFormat="false" ht="12.75" hidden="false" customHeight="false" outlineLevel="0" collapsed="false">
      <c r="A27" s="0" t="n">
        <v>11.2</v>
      </c>
      <c r="B27" s="1"/>
      <c r="C27" s="1"/>
      <c r="D27" s="1"/>
      <c r="E27" s="1"/>
      <c r="F27" s="1"/>
      <c r="G27" s="1"/>
      <c r="H27" s="1"/>
      <c r="I27" s="1"/>
      <c r="J27" s="1"/>
      <c r="K27" s="1" t="n">
        <v>0.109</v>
      </c>
      <c r="L27" s="1"/>
      <c r="M27" s="1" t="n">
        <v>0.0002</v>
      </c>
      <c r="N27" s="1"/>
      <c r="O27" s="1"/>
      <c r="P27" s="1"/>
      <c r="R27" s="0" t="str">
        <f aca="false">IF(B27="","",B70&amp;" ,"&amp;B27)</f>
        <v/>
      </c>
      <c r="S27" s="0" t="str">
        <f aca="false">IF(C27="","",C70&amp;" ,"&amp;C27)</f>
        <v/>
      </c>
      <c r="T27" s="0" t="str">
        <f aca="false">IF(D27="","",D70&amp;" ,"&amp;D27)</f>
        <v/>
      </c>
      <c r="U27" s="0" t="str">
        <f aca="false">IF(E27="","",E70&amp;" ,"&amp;E27)</f>
        <v/>
      </c>
      <c r="V27" s="0" t="str">
        <f aca="false">IF(F27="","",F70&amp;" ,"&amp;F27)</f>
        <v/>
      </c>
      <c r="W27" s="0" t="str">
        <f aca="false">IF(G27="","",G70&amp;" ,"&amp;G27)</f>
        <v/>
      </c>
      <c r="X27" s="0" t="str">
        <f aca="false">IF(H27="","",H70&amp;" ,"&amp;H27)</f>
        <v/>
      </c>
      <c r="Y27" s="0" t="str">
        <f aca="false">IF(I27="","",I70&amp;" ,"&amp;I27)</f>
        <v/>
      </c>
      <c r="Z27" s="0" t="str">
        <f aca="false">IF(J27="","",J70&amp;" ,"&amp;J27)</f>
        <v/>
      </c>
      <c r="AA27" s="0" t="str">
        <f aca="false">IF(K27="","",K70&amp;" ,"&amp;K27)</f>
        <v>31.2 ,0.109</v>
      </c>
      <c r="AB27" s="0" t="str">
        <f aca="false">IF(L27="","",L70&amp;" ,"&amp;L27)</f>
        <v/>
      </c>
      <c r="AC27" s="0" t="str">
        <f aca="false">IF(M27="","",M70&amp;" ,"&amp;M27)</f>
        <v>26.2 ,0.0002</v>
      </c>
      <c r="AD27" s="0" t="str">
        <f aca="false">IF(N27="","",N70&amp;" ,"&amp;N27)</f>
        <v/>
      </c>
      <c r="AE27" s="0" t="str">
        <f aca="false">IF(O27="","",O70&amp;" ,"&amp;O27)</f>
        <v/>
      </c>
      <c r="AF27" s="0" t="str">
        <f aca="false">IF(P27="","",P70&amp;" ,"&amp;P27)</f>
        <v/>
      </c>
    </row>
    <row r="28" customFormat="false" ht="12.75" hidden="false" customHeight="false" outlineLevel="0" collapsed="false">
      <c r="A28" s="0" t="n">
        <v>12</v>
      </c>
      <c r="B28" s="1" t="n">
        <v>0.0936</v>
      </c>
      <c r="C28" s="1"/>
      <c r="D28" s="1"/>
      <c r="E28" s="1"/>
      <c r="F28" s="1"/>
      <c r="G28" s="1"/>
      <c r="H28" s="1"/>
      <c r="I28" s="1" t="n">
        <v>0.0202</v>
      </c>
      <c r="J28" s="1"/>
      <c r="K28" s="1" t="n">
        <v>0.011</v>
      </c>
      <c r="L28" s="1" t="n">
        <v>0.0006</v>
      </c>
      <c r="M28" s="1" t="n">
        <v>0.0074</v>
      </c>
      <c r="N28" s="1"/>
      <c r="O28" s="1"/>
      <c r="P28" s="1" t="n">
        <v>0.0007</v>
      </c>
      <c r="R28" s="0" t="str">
        <f aca="false">IF(B28="","",B71&amp;" ,"&amp;B28)</f>
        <v>24 ,0.0936</v>
      </c>
      <c r="S28" s="0" t="str">
        <f aca="false">IF(C28="","",C71&amp;" ,"&amp;C28)</f>
        <v/>
      </c>
      <c r="T28" s="0" t="str">
        <f aca="false">IF(D28="","",D71&amp;" ,"&amp;D28)</f>
        <v/>
      </c>
      <c r="U28" s="0" t="str">
        <f aca="false">IF(E28="","",E71&amp;" ,"&amp;E28)</f>
        <v/>
      </c>
      <c r="V28" s="0" t="str">
        <f aca="false">IF(F28="","",F71&amp;" ,"&amp;F28)</f>
        <v/>
      </c>
      <c r="W28" s="0" t="str">
        <f aca="false">IF(G28="","",G71&amp;" ,"&amp;G28)</f>
        <v/>
      </c>
      <c r="X28" s="0" t="str">
        <f aca="false">IF(H28="","",H71&amp;" ,"&amp;H28)</f>
        <v/>
      </c>
      <c r="Y28" s="0" t="str">
        <f aca="false">IF(I28="","",I71&amp;" ,"&amp;I28)</f>
        <v>20 ,0.0202</v>
      </c>
      <c r="Z28" s="0" t="str">
        <f aca="false">IF(J28="","",J71&amp;" ,"&amp;J28)</f>
        <v/>
      </c>
      <c r="AA28" s="0" t="str">
        <f aca="false">IF(K28="","",K71&amp;" ,"&amp;K28)</f>
        <v>32 ,0.011</v>
      </c>
      <c r="AB28" s="0" t="str">
        <f aca="false">IF(L28="","",L71&amp;" ,"&amp;L28)</f>
        <v>18 ,0.0006</v>
      </c>
      <c r="AC28" s="0" t="str">
        <f aca="false">IF(M28="","",M71&amp;" ,"&amp;M28)</f>
        <v>27 ,0.0074</v>
      </c>
      <c r="AD28" s="0" t="str">
        <f aca="false">IF(N28="","",N71&amp;" ,"&amp;N28)</f>
        <v/>
      </c>
      <c r="AE28" s="0" t="str">
        <f aca="false">IF(O28="","",O71&amp;" ,"&amp;O28)</f>
        <v/>
      </c>
      <c r="AF28" s="0" t="str">
        <f aca="false">IF(P28="","",P71&amp;" ,"&amp;P28)</f>
        <v>21 ,0.0007</v>
      </c>
    </row>
    <row r="29" customFormat="false" ht="12.75" hidden="false" customHeight="false" outlineLevel="0" collapsed="false">
      <c r="A29" s="0" t="n">
        <v>12.2</v>
      </c>
      <c r="B29" s="1"/>
      <c r="C29" s="1"/>
      <c r="D29" s="1"/>
      <c r="E29" s="1"/>
      <c r="F29" s="1"/>
      <c r="G29" s="1"/>
      <c r="H29" s="1"/>
      <c r="I29" s="1"/>
      <c r="J29" s="1"/>
      <c r="K29" s="1" t="n">
        <v>0.1035</v>
      </c>
      <c r="L29" s="1"/>
      <c r="M29" s="1"/>
      <c r="N29" s="1"/>
      <c r="O29" s="1"/>
      <c r="P29" s="1"/>
      <c r="R29" s="0" t="str">
        <f aca="false">IF(B29="","",B72&amp;" ,"&amp;B29)</f>
        <v/>
      </c>
      <c r="S29" s="0" t="str">
        <f aca="false">IF(C29="","",C72&amp;" ,"&amp;C29)</f>
        <v/>
      </c>
      <c r="T29" s="0" t="str">
        <f aca="false">IF(D29="","",D72&amp;" ,"&amp;D29)</f>
        <v/>
      </c>
      <c r="U29" s="0" t="str">
        <f aca="false">IF(E29="","",E72&amp;" ,"&amp;E29)</f>
        <v/>
      </c>
      <c r="V29" s="0" t="str">
        <f aca="false">IF(F29="","",F72&amp;" ,"&amp;F29)</f>
        <v/>
      </c>
      <c r="W29" s="0" t="str">
        <f aca="false">IF(G29="","",G72&amp;" ,"&amp;G29)</f>
        <v/>
      </c>
      <c r="X29" s="0" t="str">
        <f aca="false">IF(H29="","",H72&amp;" ,"&amp;H29)</f>
        <v/>
      </c>
      <c r="Y29" s="0" t="str">
        <f aca="false">IF(I29="","",I72&amp;" ,"&amp;I29)</f>
        <v/>
      </c>
      <c r="Z29" s="0" t="str">
        <f aca="false">IF(J29="","",J72&amp;" ,"&amp;J29)</f>
        <v/>
      </c>
      <c r="AA29" s="0" t="str">
        <f aca="false">IF(K29="","",K72&amp;" ,"&amp;K29)</f>
        <v>32.2 ,0.1035</v>
      </c>
      <c r="AB29" s="0" t="str">
        <f aca="false">IF(L29="","",L72&amp;" ,"&amp;L29)</f>
        <v/>
      </c>
      <c r="AC29" s="0" t="str">
        <f aca="false">IF(M29="","",M72&amp;" ,"&amp;M29)</f>
        <v/>
      </c>
      <c r="AD29" s="0" t="str">
        <f aca="false">IF(N29="","",N72&amp;" ,"&amp;N29)</f>
        <v/>
      </c>
      <c r="AE29" s="0" t="str">
        <f aca="false">IF(O29="","",O72&amp;" ,"&amp;O29)</f>
        <v/>
      </c>
      <c r="AF29" s="0" t="str">
        <f aca="false">IF(P29="","",P72&amp;" ,"&amp;P29)</f>
        <v/>
      </c>
    </row>
    <row r="30" customFormat="false" ht="12.75" hidden="false" customHeight="false" outlineLevel="0" collapsed="false">
      <c r="A30" s="0" t="n">
        <v>13</v>
      </c>
      <c r="B30" s="1" t="n">
        <v>0.0811</v>
      </c>
      <c r="C30" s="1"/>
      <c r="D30" s="1"/>
      <c r="E30" s="1" t="n">
        <v>0.0002</v>
      </c>
      <c r="F30" s="1"/>
      <c r="G30" s="1"/>
      <c r="H30" s="1"/>
      <c r="I30" s="1" t="n">
        <v>0.008</v>
      </c>
      <c r="J30" s="1"/>
      <c r="K30" s="1" t="n">
        <v>0.0019</v>
      </c>
      <c r="L30" s="1"/>
      <c r="M30" s="1" t="n">
        <v>0.0016</v>
      </c>
      <c r="N30" s="1"/>
      <c r="O30" s="1"/>
      <c r="P30" s="1"/>
      <c r="R30" s="0" t="str">
        <f aca="false">IF(B30="","",B73&amp;" ,"&amp;B30)</f>
        <v>25 ,0.0811</v>
      </c>
      <c r="S30" s="0" t="str">
        <f aca="false">IF(C30="","",C73&amp;" ,"&amp;C30)</f>
        <v/>
      </c>
      <c r="T30" s="0" t="str">
        <f aca="false">IF(D30="","",D73&amp;" ,"&amp;D30)</f>
        <v/>
      </c>
      <c r="U30" s="0" t="str">
        <f aca="false">IF(E30="","",E73&amp;" ,"&amp;E30)</f>
        <v>19 ,0.0002</v>
      </c>
      <c r="V30" s="0" t="str">
        <f aca="false">IF(F30="","",F73&amp;" ,"&amp;F30)</f>
        <v/>
      </c>
      <c r="W30" s="0" t="str">
        <f aca="false">IF(G30="","",G73&amp;" ,"&amp;G30)</f>
        <v/>
      </c>
      <c r="X30" s="0" t="str">
        <f aca="false">IF(H30="","",H73&amp;" ,"&amp;H30)</f>
        <v/>
      </c>
      <c r="Y30" s="0" t="str">
        <f aca="false">IF(I30="","",I73&amp;" ,"&amp;I30)</f>
        <v>21 ,0.008</v>
      </c>
      <c r="Z30" s="0" t="str">
        <f aca="false">IF(J30="","",J73&amp;" ,"&amp;J30)</f>
        <v/>
      </c>
      <c r="AA30" s="0" t="str">
        <f aca="false">IF(K30="","",K73&amp;" ,"&amp;K30)</f>
        <v>33 ,0.0019</v>
      </c>
      <c r="AB30" s="0" t="str">
        <f aca="false">IF(L30="","",L73&amp;" ,"&amp;L30)</f>
        <v/>
      </c>
      <c r="AC30" s="0" t="str">
        <f aca="false">IF(M30="","",M73&amp;" ,"&amp;M30)</f>
        <v>28 ,0.0016</v>
      </c>
      <c r="AD30" s="0" t="str">
        <f aca="false">IF(N30="","",N73&amp;" ,"&amp;N30)</f>
        <v/>
      </c>
      <c r="AE30" s="0" t="str">
        <f aca="false">IF(O30="","",O73&amp;" ,"&amp;O30)</f>
        <v/>
      </c>
      <c r="AF30" s="0" t="str">
        <f aca="false">IF(P30="","",P73&amp;" ,"&amp;P30)</f>
        <v/>
      </c>
    </row>
    <row r="31" customFormat="false" ht="12.75" hidden="false" customHeight="false" outlineLevel="0" collapsed="false">
      <c r="A31" s="0" t="n">
        <v>13.1</v>
      </c>
      <c r="B31" s="1"/>
      <c r="C31" s="1"/>
      <c r="D31" s="1"/>
      <c r="E31" s="1"/>
      <c r="F31" s="1"/>
      <c r="G31" s="1"/>
      <c r="H31" s="1"/>
      <c r="I31" s="1"/>
      <c r="J31" s="1"/>
      <c r="K31" s="1" t="n">
        <v>0.0002</v>
      </c>
      <c r="L31" s="1"/>
      <c r="M31" s="1"/>
      <c r="N31" s="1"/>
      <c r="O31" s="1"/>
      <c r="P31" s="1"/>
      <c r="R31" s="0" t="str">
        <f aca="false">IF(B31="","",B74&amp;" ,"&amp;B31)</f>
        <v/>
      </c>
      <c r="S31" s="0" t="str">
        <f aca="false">IF(C31="","",C74&amp;" ,"&amp;C31)</f>
        <v/>
      </c>
      <c r="T31" s="0" t="str">
        <f aca="false">IF(D31="","",D74&amp;" ,"&amp;D31)</f>
        <v/>
      </c>
      <c r="U31" s="0" t="str">
        <f aca="false">IF(E31="","",E74&amp;" ,"&amp;E31)</f>
        <v/>
      </c>
      <c r="V31" s="0" t="str">
        <f aca="false">IF(F31="","",F74&amp;" ,"&amp;F31)</f>
        <v/>
      </c>
      <c r="W31" s="0" t="str">
        <f aca="false">IF(G31="","",G74&amp;" ,"&amp;G31)</f>
        <v/>
      </c>
      <c r="X31" s="0" t="str">
        <f aca="false">IF(H31="","",H74&amp;" ,"&amp;H31)</f>
        <v/>
      </c>
      <c r="Y31" s="0" t="str">
        <f aca="false">IF(I31="","",I74&amp;" ,"&amp;I31)</f>
        <v/>
      </c>
      <c r="Z31" s="0" t="str">
        <f aca="false">IF(J31="","",J74&amp;" ,"&amp;J31)</f>
        <v/>
      </c>
      <c r="AA31" s="0" t="str">
        <f aca="false">IF(K31="","",K74&amp;" ,"&amp;K31)</f>
        <v>33.1 ,0.0002</v>
      </c>
      <c r="AB31" s="0" t="str">
        <f aca="false">IF(L31="","",L74&amp;" ,"&amp;L31)</f>
        <v/>
      </c>
      <c r="AC31" s="0" t="str">
        <f aca="false">IF(M31="","",M74&amp;" ,"&amp;M31)</f>
        <v/>
      </c>
      <c r="AD31" s="0" t="str">
        <f aca="false">IF(N31="","",N74&amp;" ,"&amp;N31)</f>
        <v/>
      </c>
      <c r="AE31" s="0" t="str">
        <f aca="false">IF(O31="","",O74&amp;" ,"&amp;O31)</f>
        <v/>
      </c>
      <c r="AF31" s="0" t="str">
        <f aca="false">IF(P31="","",P74&amp;" ,"&amp;P31)</f>
        <v/>
      </c>
    </row>
    <row r="32" customFormat="false" ht="12.75" hidden="false" customHeight="false" outlineLevel="0" collapsed="false">
      <c r="A32" s="0" t="n">
        <v>13.2</v>
      </c>
      <c r="B32" s="1"/>
      <c r="C32" s="1"/>
      <c r="D32" s="1"/>
      <c r="E32" s="1"/>
      <c r="F32" s="1"/>
      <c r="G32" s="1"/>
      <c r="H32" s="1"/>
      <c r="I32" s="1"/>
      <c r="J32" s="1"/>
      <c r="K32" s="1" t="n">
        <v>0.0363</v>
      </c>
      <c r="L32" s="1"/>
      <c r="M32" s="1" t="n">
        <v>0.0002</v>
      </c>
      <c r="N32" s="1"/>
      <c r="O32" s="1"/>
      <c r="P32" s="1"/>
      <c r="R32" s="0" t="str">
        <f aca="false">IF(B32="","",B75&amp;" ,"&amp;B32)</f>
        <v/>
      </c>
      <c r="S32" s="0" t="str">
        <f aca="false">IF(C32="","",C75&amp;" ,"&amp;C32)</f>
        <v/>
      </c>
      <c r="T32" s="0" t="str">
        <f aca="false">IF(D32="","",D75&amp;" ,"&amp;D32)</f>
        <v/>
      </c>
      <c r="U32" s="0" t="str">
        <f aca="false">IF(E32="","",E75&amp;" ,"&amp;E32)</f>
        <v/>
      </c>
      <c r="V32" s="0" t="str">
        <f aca="false">IF(F32="","",F75&amp;" ,"&amp;F32)</f>
        <v/>
      </c>
      <c r="W32" s="0" t="str">
        <f aca="false">IF(G32="","",G75&amp;" ,"&amp;G32)</f>
        <v/>
      </c>
      <c r="X32" s="0" t="str">
        <f aca="false">IF(H32="","",H75&amp;" ,"&amp;H32)</f>
        <v/>
      </c>
      <c r="Y32" s="0" t="str">
        <f aca="false">IF(I32="","",I75&amp;" ,"&amp;I32)</f>
        <v/>
      </c>
      <c r="Z32" s="0" t="str">
        <f aca="false">IF(J32="","",J75&amp;" ,"&amp;J32)</f>
        <v/>
      </c>
      <c r="AA32" s="0" t="str">
        <f aca="false">IF(K32="","",K75&amp;" ,"&amp;K32)</f>
        <v>33.2 ,0.0363</v>
      </c>
      <c r="AB32" s="0" t="str">
        <f aca="false">IF(L32="","",L75&amp;" ,"&amp;L32)</f>
        <v/>
      </c>
      <c r="AC32" s="0" t="str">
        <f aca="false">IF(M32="","",M75&amp;" ,"&amp;M32)</f>
        <v>28.2 ,0.0002</v>
      </c>
      <c r="AD32" s="0" t="str">
        <f aca="false">IF(N32="","",N75&amp;" ,"&amp;N32)</f>
        <v/>
      </c>
      <c r="AE32" s="0" t="str">
        <f aca="false">IF(O32="","",O75&amp;" ,"&amp;O32)</f>
        <v/>
      </c>
      <c r="AF32" s="0" t="str">
        <f aca="false">IF(P32="","",P75&amp;" ,"&amp;P32)</f>
        <v/>
      </c>
    </row>
    <row r="33" customFormat="false" ht="12.75" hidden="false" customHeight="false" outlineLevel="0" collapsed="false">
      <c r="A33" s="0" t="n">
        <v>14</v>
      </c>
      <c r="B33" s="1" t="n">
        <v>0.0148</v>
      </c>
      <c r="C33" s="1"/>
      <c r="D33" s="1"/>
      <c r="E33" s="1"/>
      <c r="F33" s="1"/>
      <c r="G33" s="1"/>
      <c r="H33" s="1"/>
      <c r="I33" s="1" t="n">
        <v>0.0055</v>
      </c>
      <c r="J33" s="1"/>
      <c r="K33" s="1" t="n">
        <v>0.0011</v>
      </c>
      <c r="L33" s="1"/>
      <c r="M33" s="1" t="n">
        <v>0.0005</v>
      </c>
      <c r="N33" s="1"/>
      <c r="O33" s="1"/>
      <c r="P33" s="1"/>
      <c r="R33" s="0" t="str">
        <f aca="false">IF(B33="","",B76&amp;" ,"&amp;B33)</f>
        <v>26 ,0.0148</v>
      </c>
      <c r="S33" s="0" t="str">
        <f aca="false">IF(C33="","",C76&amp;" ,"&amp;C33)</f>
        <v/>
      </c>
      <c r="T33" s="0" t="str">
        <f aca="false">IF(D33="","",D76&amp;" ,"&amp;D33)</f>
        <v/>
      </c>
      <c r="U33" s="0" t="str">
        <f aca="false">IF(E33="","",E76&amp;" ,"&amp;E33)</f>
        <v/>
      </c>
      <c r="V33" s="0" t="str">
        <f aca="false">IF(F33="","",F76&amp;" ,"&amp;F33)</f>
        <v/>
      </c>
      <c r="W33" s="0" t="str">
        <f aca="false">IF(G33="","",G76&amp;" ,"&amp;G33)</f>
        <v/>
      </c>
      <c r="X33" s="0" t="str">
        <f aca="false">IF(H33="","",H76&amp;" ,"&amp;H33)</f>
        <v/>
      </c>
      <c r="Y33" s="0" t="str">
        <f aca="false">IF(I33="","",I76&amp;" ,"&amp;I33)</f>
        <v>22 ,0.0055</v>
      </c>
      <c r="Z33" s="0" t="str">
        <f aca="false">IF(J33="","",J76&amp;" ,"&amp;J33)</f>
        <v/>
      </c>
      <c r="AA33" s="0" t="str">
        <f aca="false">IF(K33="","",K76&amp;" ,"&amp;K33)</f>
        <v>34 ,0.0011</v>
      </c>
      <c r="AB33" s="0" t="str">
        <f aca="false">IF(L33="","",L76&amp;" ,"&amp;L33)</f>
        <v/>
      </c>
      <c r="AC33" s="0" t="str">
        <f aca="false">IF(M33="","",M76&amp;" ,"&amp;M33)</f>
        <v>29 ,0.0005</v>
      </c>
      <c r="AD33" s="0" t="str">
        <f aca="false">IF(N33="","",N76&amp;" ,"&amp;N33)</f>
        <v/>
      </c>
      <c r="AE33" s="0" t="str">
        <f aca="false">IF(O33="","",O76&amp;" ,"&amp;O33)</f>
        <v/>
      </c>
      <c r="AF33" s="0" t="str">
        <f aca="false">IF(P33="","",P76&amp;" ,"&amp;P33)</f>
        <v/>
      </c>
    </row>
    <row r="34" customFormat="false" ht="12.75" hidden="false" customHeight="false" outlineLevel="0" collapsed="false">
      <c r="A34" s="0" t="n">
        <v>14.2</v>
      </c>
      <c r="B34" s="1"/>
      <c r="C34" s="1"/>
      <c r="D34" s="1"/>
      <c r="E34" s="1"/>
      <c r="F34" s="1"/>
      <c r="G34" s="1"/>
      <c r="H34" s="1"/>
      <c r="I34" s="1"/>
      <c r="J34" s="1"/>
      <c r="K34" s="1" t="n">
        <v>0.0023</v>
      </c>
      <c r="L34" s="1"/>
      <c r="M34" s="1"/>
      <c r="N34" s="1"/>
      <c r="O34" s="1"/>
      <c r="P34" s="1"/>
      <c r="R34" s="0" t="str">
        <f aca="false">IF(B34="","",B77&amp;" ,"&amp;B34)</f>
        <v/>
      </c>
      <c r="S34" s="0" t="str">
        <f aca="false">IF(C34="","",C77&amp;" ,"&amp;C34)</f>
        <v/>
      </c>
      <c r="T34" s="0" t="str">
        <f aca="false">IF(D34="","",D77&amp;" ,"&amp;D34)</f>
        <v/>
      </c>
      <c r="U34" s="0" t="str">
        <f aca="false">IF(E34="","",E77&amp;" ,"&amp;E34)</f>
        <v/>
      </c>
      <c r="V34" s="0" t="str">
        <f aca="false">IF(F34="","",F77&amp;" ,"&amp;F34)</f>
        <v/>
      </c>
      <c r="W34" s="0" t="str">
        <f aca="false">IF(G34="","",G77&amp;" ,"&amp;G34)</f>
        <v/>
      </c>
      <c r="X34" s="0" t="str">
        <f aca="false">IF(H34="","",H77&amp;" ,"&amp;H34)</f>
        <v/>
      </c>
      <c r="Y34" s="0" t="str">
        <f aca="false">IF(I34="","",I77&amp;" ,"&amp;I34)</f>
        <v/>
      </c>
      <c r="Z34" s="0" t="str">
        <f aca="false">IF(J34="","",J77&amp;" ,"&amp;J34)</f>
        <v/>
      </c>
      <c r="AA34" s="0" t="str">
        <f aca="false">IF(K34="","",K77&amp;" ,"&amp;K34)</f>
        <v>34.2 ,0.0023</v>
      </c>
      <c r="AB34" s="0" t="str">
        <f aca="false">IF(L34="","",L77&amp;" ,"&amp;L34)</f>
        <v/>
      </c>
      <c r="AC34" s="0" t="str">
        <f aca="false">IF(M34="","",M77&amp;" ,"&amp;M34)</f>
        <v/>
      </c>
      <c r="AD34" s="0" t="str">
        <f aca="false">IF(N34="","",N77&amp;" ,"&amp;N34)</f>
        <v/>
      </c>
      <c r="AE34" s="0" t="str">
        <f aca="false">IF(O34="","",O77&amp;" ,"&amp;O34)</f>
        <v/>
      </c>
      <c r="AF34" s="0" t="str">
        <f aca="false">IF(P34="","",P77&amp;" ,"&amp;P34)</f>
        <v/>
      </c>
    </row>
    <row r="35" customFormat="false" ht="12.75" hidden="false" customHeight="false" outlineLevel="0" collapsed="false">
      <c r="A35" s="0" t="n">
        <v>15</v>
      </c>
      <c r="B35" s="1" t="n">
        <v>0.0005</v>
      </c>
      <c r="C35" s="1"/>
      <c r="D35" s="1"/>
      <c r="E35" s="1"/>
      <c r="F35" s="1"/>
      <c r="G35" s="1"/>
      <c r="H35" s="1"/>
      <c r="I35" s="1" t="n">
        <v>0.0009</v>
      </c>
      <c r="J35" s="1"/>
      <c r="K35" s="1" t="n">
        <v>0.0002</v>
      </c>
      <c r="L35" s="1"/>
      <c r="M35" s="1"/>
      <c r="N35" s="1"/>
      <c r="O35" s="1"/>
      <c r="P35" s="1"/>
      <c r="R35" s="0" t="str">
        <f aca="false">IF(B35="","",B78&amp;" ,"&amp;B35)</f>
        <v>27 ,0.0005</v>
      </c>
      <c r="S35" s="0" t="str">
        <f aca="false">IF(C35="","",C78&amp;" ,"&amp;C35)</f>
        <v/>
      </c>
      <c r="T35" s="0" t="str">
        <f aca="false">IF(D35="","",D78&amp;" ,"&amp;D35)</f>
        <v/>
      </c>
      <c r="U35" s="0" t="str">
        <f aca="false">IF(E35="","",E78&amp;" ,"&amp;E35)</f>
        <v/>
      </c>
      <c r="V35" s="0" t="str">
        <f aca="false">IF(F35="","",F78&amp;" ,"&amp;F35)</f>
        <v/>
      </c>
      <c r="W35" s="0" t="str">
        <f aca="false">IF(G35="","",G78&amp;" ,"&amp;G35)</f>
        <v/>
      </c>
      <c r="X35" s="0" t="str">
        <f aca="false">IF(H35="","",H78&amp;" ,"&amp;H35)</f>
        <v/>
      </c>
      <c r="Y35" s="0" t="str">
        <f aca="false">IF(I35="","",I78&amp;" ,"&amp;I35)</f>
        <v>23 ,0.0009</v>
      </c>
      <c r="Z35" s="0" t="str">
        <f aca="false">IF(J35="","",J78&amp;" ,"&amp;J35)</f>
        <v/>
      </c>
      <c r="AA35" s="0" t="str">
        <f aca="false">IF(K35="","",K78&amp;" ,"&amp;K35)</f>
        <v>35 ,0.0002</v>
      </c>
      <c r="AB35" s="0" t="str">
        <f aca="false">IF(L35="","",L78&amp;" ,"&amp;L35)</f>
        <v/>
      </c>
      <c r="AC35" s="0" t="str">
        <f aca="false">IF(M35="","",M78&amp;" ,"&amp;M35)</f>
        <v/>
      </c>
      <c r="AD35" s="0" t="str">
        <f aca="false">IF(N35="","",N78&amp;" ,"&amp;N35)</f>
        <v/>
      </c>
      <c r="AE35" s="0" t="str">
        <f aca="false">IF(O35="","",O78&amp;" ,"&amp;O35)</f>
        <v/>
      </c>
      <c r="AF35" s="0" t="str">
        <f aca="false">IF(P35="","",P78&amp;" ,"&amp;P35)</f>
        <v/>
      </c>
    </row>
    <row r="36" customFormat="false" ht="12.75" hidden="false" customHeight="false" outlineLevel="0" collapsed="false">
      <c r="A36" s="0" t="n">
        <v>15.2</v>
      </c>
      <c r="B36" s="1"/>
      <c r="C36" s="1"/>
      <c r="D36" s="1"/>
      <c r="E36" s="1"/>
      <c r="F36" s="1"/>
      <c r="G36" s="1"/>
      <c r="H36" s="1"/>
      <c r="I36" s="1"/>
      <c r="J36" s="1"/>
      <c r="K36" s="1" t="n">
        <v>0.0004</v>
      </c>
      <c r="L36" s="1"/>
      <c r="M36" s="1"/>
      <c r="N36" s="1"/>
      <c r="O36" s="1"/>
      <c r="P36" s="1"/>
      <c r="R36" s="0" t="str">
        <f aca="false">IF(B36="","",B79&amp;" ,"&amp;B36)</f>
        <v/>
      </c>
      <c r="S36" s="0" t="str">
        <f aca="false">IF(C36="","",C79&amp;" ,"&amp;C36)</f>
        <v/>
      </c>
      <c r="T36" s="0" t="str">
        <f aca="false">IF(D36="","",D79&amp;" ,"&amp;D36)</f>
        <v/>
      </c>
      <c r="U36" s="0" t="str">
        <f aca="false">IF(E36="","",E79&amp;" ,"&amp;E36)</f>
        <v/>
      </c>
      <c r="V36" s="0" t="str">
        <f aca="false">IF(F36="","",F79&amp;" ,"&amp;F36)</f>
        <v/>
      </c>
      <c r="W36" s="0" t="str">
        <f aca="false">IF(G36="","",G79&amp;" ,"&amp;G36)</f>
        <v/>
      </c>
      <c r="X36" s="0" t="str">
        <f aca="false">IF(H36="","",H79&amp;" ,"&amp;H36)</f>
        <v/>
      </c>
      <c r="Y36" s="0" t="str">
        <f aca="false">IF(I36="","",I79&amp;" ,"&amp;I36)</f>
        <v/>
      </c>
      <c r="Z36" s="0" t="str">
        <f aca="false">IF(J36="","",J79&amp;" ,"&amp;J36)</f>
        <v/>
      </c>
      <c r="AA36" s="0" t="str">
        <f aca="false">IF(K36="","",K79&amp;" ,"&amp;K36)</f>
        <v>35.2 ,0.0004</v>
      </c>
      <c r="AB36" s="0" t="str">
        <f aca="false">IF(L36="","",L79&amp;" ,"&amp;L36)</f>
        <v/>
      </c>
      <c r="AC36" s="0" t="str">
        <f aca="false">IF(M36="","",M79&amp;" ,"&amp;M36)</f>
        <v/>
      </c>
      <c r="AD36" s="0" t="str">
        <f aca="false">IF(N36="","",N79&amp;" ,"&amp;N36)</f>
        <v/>
      </c>
      <c r="AE36" s="0" t="str">
        <f aca="false">IF(O36="","",O79&amp;" ,"&amp;O36)</f>
        <v/>
      </c>
      <c r="AF36" s="0" t="str">
        <f aca="false">IF(P36="","",P79&amp;" ,"&amp;P36)</f>
        <v/>
      </c>
    </row>
    <row r="37" customFormat="false" ht="12.75" hidden="false" customHeight="false" outlineLevel="0" collapsed="false">
      <c r="A37" s="0" t="n">
        <v>16</v>
      </c>
      <c r="B37" s="1"/>
      <c r="C37" s="1"/>
      <c r="D37" s="1"/>
      <c r="E37" s="1"/>
      <c r="F37" s="1"/>
      <c r="G37" s="1"/>
      <c r="H37" s="1"/>
      <c r="I37" s="1" t="n">
        <v>0.0002</v>
      </c>
      <c r="J37" s="1"/>
      <c r="K37" s="1"/>
      <c r="L37" s="1"/>
      <c r="M37" s="1"/>
      <c r="N37" s="1"/>
      <c r="O37" s="1"/>
      <c r="P37" s="1"/>
      <c r="R37" s="0" t="str">
        <f aca="false">IF(B37="","",B80&amp;" ,"&amp;B37)</f>
        <v/>
      </c>
      <c r="S37" s="0" t="str">
        <f aca="false">IF(C37="","",C80&amp;" ,"&amp;C37)</f>
        <v/>
      </c>
      <c r="T37" s="0" t="str">
        <f aca="false">IF(D37="","",D80&amp;" ,"&amp;D37)</f>
        <v/>
      </c>
      <c r="U37" s="0" t="str">
        <f aca="false">IF(E37="","",E80&amp;" ,"&amp;E37)</f>
        <v/>
      </c>
      <c r="V37" s="0" t="str">
        <f aca="false">IF(F37="","",F80&amp;" ,"&amp;F37)</f>
        <v/>
      </c>
      <c r="W37" s="0" t="str">
        <f aca="false">IF(G37="","",G80&amp;" ,"&amp;G37)</f>
        <v/>
      </c>
      <c r="X37" s="0" t="str">
        <f aca="false">IF(H37="","",H80&amp;" ,"&amp;H37)</f>
        <v/>
      </c>
      <c r="Y37" s="0" t="str">
        <f aca="false">IF(I37="","",I80&amp;" ,"&amp;I37)</f>
        <v>24 ,0.0002</v>
      </c>
      <c r="Z37" s="0" t="str">
        <f aca="false">IF(J37="","",J80&amp;" ,"&amp;J37)</f>
        <v/>
      </c>
      <c r="AA37" s="0" t="str">
        <f aca="false">IF(K37="","",K80&amp;" ,"&amp;K37)</f>
        <v/>
      </c>
      <c r="AB37" s="0" t="str">
        <f aca="false">IF(L37="","",L80&amp;" ,"&amp;L37)</f>
        <v/>
      </c>
      <c r="AC37" s="0" t="str">
        <f aca="false">IF(M37="","",M80&amp;" ,"&amp;M37)</f>
        <v/>
      </c>
      <c r="AD37" s="0" t="str">
        <f aca="false">IF(N37="","",N80&amp;" ,"&amp;N37)</f>
        <v/>
      </c>
      <c r="AE37" s="0" t="str">
        <f aca="false">IF(O37="","",O80&amp;" ,"&amp;O37)</f>
        <v/>
      </c>
      <c r="AF37" s="0" t="str">
        <f aca="false">IF(P37="","",P80&amp;" ,"&amp;P37)</f>
        <v/>
      </c>
    </row>
    <row r="38" customFormat="false" ht="12.75" hidden="false" customHeight="false" outlineLevel="0" collapsed="false">
      <c r="A38" s="0" t="n">
        <v>17</v>
      </c>
      <c r="B38" s="1"/>
      <c r="C38" s="1"/>
      <c r="D38" s="1"/>
      <c r="E38" s="1"/>
      <c r="F38" s="1"/>
      <c r="G38" s="1"/>
      <c r="H38" s="1"/>
      <c r="I38" s="1" t="n">
        <v>0.0002</v>
      </c>
      <c r="J38" s="1"/>
      <c r="K38" s="1"/>
      <c r="L38" s="1"/>
      <c r="M38" s="1"/>
      <c r="N38" s="1"/>
      <c r="O38" s="1"/>
      <c r="P38" s="1"/>
      <c r="R38" s="0" t="str">
        <f aca="false">IF(B38="","",B81&amp;" ,"&amp;B38)</f>
        <v/>
      </c>
      <c r="S38" s="0" t="str">
        <f aca="false">IF(C38="","",C81&amp;" ,"&amp;C38)</f>
        <v/>
      </c>
      <c r="T38" s="0" t="str">
        <f aca="false">IF(D38="","",D81&amp;" ,"&amp;D38)</f>
        <v/>
      </c>
      <c r="U38" s="0" t="str">
        <f aca="false">IF(E38="","",E81&amp;" ,"&amp;E38)</f>
        <v/>
      </c>
      <c r="V38" s="0" t="str">
        <f aca="false">IF(F38="","",F81&amp;" ,"&amp;F38)</f>
        <v/>
      </c>
      <c r="W38" s="0" t="str">
        <f aca="false">IF(G38="","",G81&amp;" ,"&amp;G38)</f>
        <v/>
      </c>
      <c r="X38" s="0" t="str">
        <f aca="false">IF(H38="","",H81&amp;" ,"&amp;H38)</f>
        <v/>
      </c>
      <c r="Y38" s="0" t="str">
        <f aca="false">IF(I38="","",I81&amp;" ,"&amp;I38)</f>
        <v>25 ,0.0002</v>
      </c>
      <c r="Z38" s="0" t="str">
        <f aca="false">IF(J38="","",J81&amp;" ,"&amp;J38)</f>
        <v/>
      </c>
      <c r="AA38" s="0" t="str">
        <f aca="false">IF(K38="","",K81&amp;" ,"&amp;K38)</f>
        <v/>
      </c>
      <c r="AB38" s="0" t="str">
        <f aca="false">IF(L38="","",L81&amp;" ,"&amp;L38)</f>
        <v/>
      </c>
      <c r="AC38" s="0" t="str">
        <f aca="false">IF(M38="","",M81&amp;" ,"&amp;M38)</f>
        <v/>
      </c>
      <c r="AD38" s="0" t="str">
        <f aca="false">IF(N38="","",N81&amp;" ,"&amp;N38)</f>
        <v/>
      </c>
      <c r="AE38" s="0" t="str">
        <f aca="false">IF(O38="","",O81&amp;" ,"&amp;O38)</f>
        <v/>
      </c>
      <c r="AF38" s="0" t="str">
        <f aca="false">IF(P38="","",P81&amp;" ,"&amp;P38)</f>
        <v/>
      </c>
    </row>
    <row r="39" customFormat="false" ht="12.75" hidden="false" customHeight="false" outlineLevel="0" collapsed="false">
      <c r="A39" s="0" t="n">
        <v>18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R39" s="0" t="str">
        <f aca="false">IF(B39="","",B82&amp;" ,"&amp;B39)</f>
        <v/>
      </c>
      <c r="S39" s="0" t="str">
        <f aca="false">IF(C39="","",C82&amp;" ,"&amp;C39)</f>
        <v/>
      </c>
      <c r="T39" s="0" t="str">
        <f aca="false">IF(D39="","",D82&amp;" ,"&amp;D39)</f>
        <v/>
      </c>
      <c r="U39" s="0" t="str">
        <f aca="false">IF(E39="","",E82&amp;" ,"&amp;E39)</f>
        <v/>
      </c>
      <c r="V39" s="0" t="str">
        <f aca="false">IF(F39="","",F82&amp;" ,"&amp;F39)</f>
        <v/>
      </c>
      <c r="W39" s="0" t="str">
        <f aca="false">IF(G39="","",G82&amp;" ,"&amp;G39)</f>
        <v/>
      </c>
      <c r="X39" s="0" t="str">
        <f aca="false">IF(H39="","",H82&amp;" ,"&amp;H39)</f>
        <v/>
      </c>
      <c r="Y39" s="0" t="str">
        <f aca="false">IF(I39="","",I82&amp;" ,"&amp;I39)</f>
        <v/>
      </c>
      <c r="Z39" s="0" t="str">
        <f aca="false">IF(J39="","",J82&amp;" ,"&amp;J39)</f>
        <v/>
      </c>
      <c r="AA39" s="0" t="str">
        <f aca="false">IF(K39="","",K82&amp;" ,"&amp;K39)</f>
        <v/>
      </c>
      <c r="AB39" s="0" t="str">
        <f aca="false">IF(L39="","",L82&amp;" ,"&amp;L39)</f>
        <v/>
      </c>
      <c r="AC39" s="0" t="str">
        <f aca="false">IF(M39="","",M82&amp;" ,"&amp;M39)</f>
        <v/>
      </c>
      <c r="AD39" s="0" t="str">
        <f aca="false">IF(N39="","",N82&amp;" ,"&amp;N39)</f>
        <v/>
      </c>
      <c r="AE39" s="0" t="str">
        <f aca="false">IF(O39="","",O82&amp;" ,"&amp;O39)</f>
        <v/>
      </c>
      <c r="AF39" s="0" t="str">
        <f aca="false">IF(P39="","",P82&amp;" ,"&amp;P39)</f>
        <v/>
      </c>
    </row>
    <row r="40" customFormat="false" ht="12.75" hidden="false" customHeight="false" outlineLevel="0" collapsed="false">
      <c r="A40" s="0" t="n">
        <v>18.2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 t="n">
        <v>0.0002</v>
      </c>
      <c r="N40" s="1"/>
      <c r="O40" s="1"/>
      <c r="P40" s="1"/>
      <c r="R40" s="0" t="str">
        <f aca="false">IF(B40="","",B83&amp;" ,"&amp;B40)</f>
        <v/>
      </c>
      <c r="S40" s="0" t="str">
        <f aca="false">IF(C40="","",C83&amp;" ,"&amp;C40)</f>
        <v/>
      </c>
      <c r="T40" s="0" t="str">
        <f aca="false">IF(D40="","",D83&amp;" ,"&amp;D40)</f>
        <v/>
      </c>
      <c r="U40" s="0" t="str">
        <f aca="false">IF(E40="","",E83&amp;" ,"&amp;E40)</f>
        <v/>
      </c>
      <c r="V40" s="0" t="str">
        <f aca="false">IF(F40="","",F83&amp;" ,"&amp;F40)</f>
        <v/>
      </c>
      <c r="W40" s="0" t="str">
        <f aca="false">IF(G40="","",G83&amp;" ,"&amp;G40)</f>
        <v/>
      </c>
      <c r="X40" s="0" t="str">
        <f aca="false">IF(H40="","",H83&amp;" ,"&amp;H40)</f>
        <v/>
      </c>
      <c r="Y40" s="0" t="str">
        <f aca="false">IF(I40="","",I83&amp;" ,"&amp;I40)</f>
        <v/>
      </c>
      <c r="Z40" s="0" t="str">
        <f aca="false">IF(J40="","",J83&amp;" ,"&amp;J40)</f>
        <v/>
      </c>
      <c r="AA40" s="0" t="str">
        <f aca="false">IF(K40="","",K83&amp;" ,"&amp;K40)</f>
        <v/>
      </c>
      <c r="AB40" s="0" t="str">
        <f aca="false">IF(L40="","",L83&amp;" ,"&amp;L40)</f>
        <v/>
      </c>
      <c r="AC40" s="0" t="str">
        <f aca="false">IF(M40="","",M83&amp;" ,"&amp;M40)</f>
        <v>33.2 ,0.0002</v>
      </c>
      <c r="AD40" s="0" t="str">
        <f aca="false">IF(N40="","",N83&amp;" ,"&amp;N40)</f>
        <v/>
      </c>
      <c r="AE40" s="0" t="str">
        <f aca="false">IF(O40="","",O83&amp;" ,"&amp;O40)</f>
        <v/>
      </c>
      <c r="AF40" s="0" t="str">
        <f aca="false">IF(P40="","",P83&amp;" ,"&amp;P40)</f>
        <v/>
      </c>
    </row>
    <row r="41" customFormat="false" ht="12.75" hidden="false" customHeight="false" outlineLevel="0" collapsed="false">
      <c r="B41" s="0" t="n">
        <f aca="false">SUM(B3:B40)</f>
        <v>1</v>
      </c>
      <c r="C41" s="0" t="n">
        <f aca="false">SUM(C3:C40)</f>
        <v>1</v>
      </c>
      <c r="D41" s="0" t="n">
        <f aca="false">SUM(D3:D40)</f>
        <v>1</v>
      </c>
      <c r="E41" s="0" t="n">
        <f aca="false">SUM(E3:E40)</f>
        <v>1</v>
      </c>
      <c r="F41" s="0" t="n">
        <f aca="false">SUM(F3:F40)</f>
        <v>1</v>
      </c>
      <c r="G41" s="0" t="n">
        <f aca="false">SUM(G3:G40)</f>
        <v>1</v>
      </c>
      <c r="H41" s="0" t="n">
        <f aca="false">SUM(H3:H40)</f>
        <v>1</v>
      </c>
      <c r="I41" s="0" t="n">
        <f aca="false">SUM(I3:I40)</f>
        <v>1</v>
      </c>
      <c r="J41" s="0" t="n">
        <f aca="false">SUM(J3:J40)</f>
        <v>1</v>
      </c>
      <c r="K41" s="0" t="n">
        <f aca="false">SUM(K3:K40)</f>
        <v>1</v>
      </c>
      <c r="L41" s="0" t="n">
        <f aca="false">SUM(L3:L40)</f>
        <v>1</v>
      </c>
      <c r="M41" s="0" t="n">
        <f aca="false">SUM(M3:M40)</f>
        <v>1</v>
      </c>
      <c r="N41" s="0" t="n">
        <f aca="false">SUM(N3:N40)</f>
        <v>1</v>
      </c>
      <c r="O41" s="0" t="n">
        <f aca="false">SUM(O3:O40)</f>
        <v>1</v>
      </c>
      <c r="P41" s="0" t="n">
        <f aca="false">SUM(P3:P40)</f>
        <v>1</v>
      </c>
    </row>
    <row r="42" customFormat="false" ht="12.75" hidden="false" customHeight="false" outlineLevel="0" collapsed="false">
      <c r="A42" s="0" t="s">
        <v>247</v>
      </c>
      <c r="B42" s="0" t="n">
        <v>1079</v>
      </c>
      <c r="C42" s="0" t="n">
        <v>2823</v>
      </c>
      <c r="D42" s="0" t="n">
        <v>2823</v>
      </c>
      <c r="E42" s="0" t="n">
        <v>2822</v>
      </c>
      <c r="F42" s="0" t="n">
        <v>2822</v>
      </c>
      <c r="G42" s="0" t="n">
        <v>2823</v>
      </c>
      <c r="H42" s="0" t="n">
        <v>1541</v>
      </c>
      <c r="I42" s="0" t="n">
        <v>2823</v>
      </c>
      <c r="J42" s="0" t="n">
        <v>2158</v>
      </c>
      <c r="K42" s="0" t="n">
        <v>2821</v>
      </c>
      <c r="L42" s="0" t="n">
        <v>1541</v>
      </c>
      <c r="M42" s="0" t="n">
        <v>2821</v>
      </c>
      <c r="N42" s="0" t="n">
        <v>1541</v>
      </c>
      <c r="O42" s="0" t="n">
        <v>1541</v>
      </c>
      <c r="P42" s="0" t="n">
        <v>2822</v>
      </c>
    </row>
    <row r="44" customFormat="false" ht="12.75" hidden="false" customHeight="false" outlineLevel="0" collapsed="false">
      <c r="B44" s="0" t="n">
        <v>12</v>
      </c>
      <c r="C44" s="0" t="n">
        <v>10</v>
      </c>
      <c r="D44" s="0" t="n">
        <v>7</v>
      </c>
      <c r="E44" s="0" t="n">
        <v>6</v>
      </c>
      <c r="F44" s="0" t="n">
        <v>8</v>
      </c>
      <c r="G44" s="0" t="n">
        <v>7</v>
      </c>
      <c r="H44" s="0" t="n">
        <v>8</v>
      </c>
      <c r="I44" s="0" t="n">
        <v>8</v>
      </c>
      <c r="J44" s="0" t="n">
        <v>9</v>
      </c>
      <c r="K44" s="0" t="n">
        <v>20</v>
      </c>
      <c r="L44" s="0" t="n">
        <v>6</v>
      </c>
      <c r="M44" s="0" t="n">
        <v>15</v>
      </c>
      <c r="N44" s="0" t="n">
        <v>5</v>
      </c>
      <c r="O44" s="0" t="n">
        <v>6</v>
      </c>
      <c r="P44" s="0" t="n">
        <v>9</v>
      </c>
    </row>
    <row r="45" customFormat="false" ht="12.75" hidden="false" customHeight="false" outlineLevel="0" collapsed="false">
      <c r="A45" s="0" t="s">
        <v>245</v>
      </c>
      <c r="B45" s="0" t="s">
        <v>223</v>
      </c>
      <c r="C45" s="0" t="s">
        <v>219</v>
      </c>
      <c r="D45" s="0" t="s">
        <v>228</v>
      </c>
      <c r="E45" s="0" t="s">
        <v>217</v>
      </c>
      <c r="F45" s="0" t="s">
        <v>215</v>
      </c>
      <c r="G45" s="0" t="s">
        <v>221</v>
      </c>
      <c r="H45" s="0" t="s">
        <v>222</v>
      </c>
      <c r="I45" s="0" t="s">
        <v>227</v>
      </c>
      <c r="J45" s="0" t="s">
        <v>224</v>
      </c>
      <c r="K45" s="0" t="s">
        <v>216</v>
      </c>
      <c r="L45" s="0" t="s">
        <v>218</v>
      </c>
      <c r="M45" s="0" t="s">
        <v>229</v>
      </c>
      <c r="N45" s="0" t="s">
        <v>220</v>
      </c>
      <c r="O45" s="0" t="s">
        <v>226</v>
      </c>
      <c r="P45" s="0" t="s">
        <v>246</v>
      </c>
    </row>
    <row r="46" customFormat="false" ht="12.75" hidden="false" customHeight="false" outlineLevel="0" collapsed="false">
      <c r="A46" s="0" t="n">
        <v>0</v>
      </c>
      <c r="B46" s="0" t="n">
        <f aca="false">$A46+B$44</f>
        <v>12</v>
      </c>
      <c r="C46" s="0" t="n">
        <f aca="false">$A46+C$44</f>
        <v>10</v>
      </c>
      <c r="D46" s="0" t="n">
        <f aca="false">$A46+D$44</f>
        <v>7</v>
      </c>
      <c r="E46" s="0" t="n">
        <f aca="false">$A46+E$44</f>
        <v>6</v>
      </c>
      <c r="F46" s="0" t="n">
        <f aca="false">$A46+F$44</f>
        <v>8</v>
      </c>
      <c r="G46" s="0" t="n">
        <f aca="false">$A46+G$44</f>
        <v>7</v>
      </c>
      <c r="H46" s="0" t="n">
        <f aca="false">$A46+H$44</f>
        <v>8</v>
      </c>
      <c r="I46" s="0" t="n">
        <f aca="false">$A46+I$44</f>
        <v>8</v>
      </c>
      <c r="J46" s="0" t="n">
        <f aca="false">$A46+J$44</f>
        <v>9</v>
      </c>
      <c r="K46" s="0" t="n">
        <f aca="false">$A46+K$44</f>
        <v>20</v>
      </c>
      <c r="L46" s="0" t="n">
        <f aca="false">$A46+L$44</f>
        <v>6</v>
      </c>
      <c r="M46" s="0" t="n">
        <f aca="false">$A46+M$44</f>
        <v>15</v>
      </c>
      <c r="N46" s="0" t="n">
        <f aca="false">$A46+N$44</f>
        <v>5</v>
      </c>
      <c r="O46" s="0" t="n">
        <f aca="false">$A46+O$44</f>
        <v>6</v>
      </c>
      <c r="P46" s="0" t="n">
        <f aca="false">$A46+P$44</f>
        <v>9</v>
      </c>
    </row>
    <row r="47" customFormat="false" ht="12.75" hidden="false" customHeight="false" outlineLevel="0" collapsed="false">
      <c r="A47" s="0" t="n">
        <v>1</v>
      </c>
      <c r="B47" s="0" t="n">
        <f aca="false">$A47+B$44</f>
        <v>13</v>
      </c>
      <c r="C47" s="0" t="n">
        <f aca="false">$A47+C$44</f>
        <v>11</v>
      </c>
      <c r="D47" s="0" t="n">
        <f aca="false">$A47+D$44</f>
        <v>8</v>
      </c>
      <c r="E47" s="0" t="n">
        <f aca="false">$A47+E$44</f>
        <v>7</v>
      </c>
      <c r="F47" s="0" t="n">
        <f aca="false">$A47+F$44</f>
        <v>9</v>
      </c>
      <c r="G47" s="0" t="n">
        <f aca="false">$A47+G$44</f>
        <v>8</v>
      </c>
      <c r="H47" s="0" t="n">
        <f aca="false">$A47+H$44</f>
        <v>9</v>
      </c>
      <c r="I47" s="0" t="n">
        <f aca="false">$A47+I$44</f>
        <v>9</v>
      </c>
      <c r="J47" s="0" t="n">
        <f aca="false">$A47+J$44</f>
        <v>10</v>
      </c>
      <c r="K47" s="0" t="n">
        <f aca="false">$A47+K$44</f>
        <v>21</v>
      </c>
      <c r="L47" s="0" t="n">
        <f aca="false">$A47+L$44</f>
        <v>7</v>
      </c>
      <c r="M47" s="0" t="n">
        <f aca="false">$A47+M$44</f>
        <v>16</v>
      </c>
      <c r="N47" s="0" t="n">
        <f aca="false">$A47+N$44</f>
        <v>6</v>
      </c>
      <c r="O47" s="0" t="n">
        <f aca="false">$A47+O$44</f>
        <v>7</v>
      </c>
      <c r="P47" s="0" t="n">
        <f aca="false">$A47+P$44</f>
        <v>10</v>
      </c>
    </row>
    <row r="48" customFormat="false" ht="12.75" hidden="false" customHeight="false" outlineLevel="0" collapsed="false">
      <c r="A48" s="0" t="n">
        <v>1.3</v>
      </c>
      <c r="B48" s="0" t="n">
        <f aca="false">$A48+B$44</f>
        <v>13.3</v>
      </c>
      <c r="C48" s="0" t="n">
        <f aca="false">$A48+C$44</f>
        <v>11.3</v>
      </c>
      <c r="D48" s="0" t="n">
        <f aca="false">$A48+D$44</f>
        <v>8.3</v>
      </c>
      <c r="E48" s="0" t="n">
        <f aca="false">$A48+E$44</f>
        <v>7.3</v>
      </c>
      <c r="F48" s="0" t="n">
        <f aca="false">$A48+F$44</f>
        <v>9.3</v>
      </c>
      <c r="G48" s="0" t="n">
        <f aca="false">$A48+G$44</f>
        <v>8.3</v>
      </c>
      <c r="H48" s="0" t="n">
        <f aca="false">$A48+H$44</f>
        <v>9.3</v>
      </c>
      <c r="I48" s="0" t="n">
        <f aca="false">$A48+I$44</f>
        <v>9.3</v>
      </c>
      <c r="J48" s="0" t="n">
        <f aca="false">$A48+J$44</f>
        <v>10.3</v>
      </c>
      <c r="K48" s="0" t="n">
        <f aca="false">$A48+K$44</f>
        <v>21.3</v>
      </c>
      <c r="L48" s="0" t="n">
        <f aca="false">$A48+L$44</f>
        <v>7.3</v>
      </c>
      <c r="M48" s="0" t="n">
        <f aca="false">$A48+M$44</f>
        <v>16.3</v>
      </c>
      <c r="N48" s="0" t="n">
        <f aca="false">$A48+N$44</f>
        <v>6.3</v>
      </c>
      <c r="O48" s="0" t="n">
        <f aca="false">$A48+O$44</f>
        <v>7.3</v>
      </c>
      <c r="P48" s="0" t="n">
        <f aca="false">$A48+P$44</f>
        <v>10.3</v>
      </c>
    </row>
    <row r="49" customFormat="false" ht="12.75" hidden="false" customHeight="false" outlineLevel="0" collapsed="false">
      <c r="A49" s="0" t="n">
        <v>2</v>
      </c>
      <c r="B49" s="0" t="n">
        <f aca="false">$A49+B$44</f>
        <v>14</v>
      </c>
      <c r="C49" s="0" t="n">
        <f aca="false">$A49+C$44</f>
        <v>12</v>
      </c>
      <c r="D49" s="0" t="n">
        <f aca="false">$A49+D$44</f>
        <v>9</v>
      </c>
      <c r="E49" s="0" t="n">
        <f aca="false">$A49+E$44</f>
        <v>8</v>
      </c>
      <c r="F49" s="0" t="n">
        <f aca="false">$A49+F$44</f>
        <v>10</v>
      </c>
      <c r="G49" s="0" t="n">
        <f aca="false">$A49+G$44</f>
        <v>9</v>
      </c>
      <c r="H49" s="0" t="n">
        <f aca="false">$A49+H$44</f>
        <v>10</v>
      </c>
      <c r="I49" s="0" t="n">
        <f aca="false">$A49+I$44</f>
        <v>10</v>
      </c>
      <c r="J49" s="0" t="n">
        <f aca="false">$A49+J$44</f>
        <v>11</v>
      </c>
      <c r="K49" s="0" t="n">
        <f aca="false">$A49+K$44</f>
        <v>22</v>
      </c>
      <c r="L49" s="0" t="n">
        <f aca="false">$A49+L$44</f>
        <v>8</v>
      </c>
      <c r="M49" s="0" t="n">
        <f aca="false">$A49+M$44</f>
        <v>17</v>
      </c>
      <c r="N49" s="0" t="n">
        <f aca="false">$A49+N$44</f>
        <v>7</v>
      </c>
      <c r="O49" s="0" t="n">
        <f aca="false">$A49+O$44</f>
        <v>8</v>
      </c>
      <c r="P49" s="0" t="n">
        <f aca="false">$A49+P$44</f>
        <v>11</v>
      </c>
    </row>
    <row r="50" customFormat="false" ht="12.75" hidden="false" customHeight="false" outlineLevel="0" collapsed="false">
      <c r="A50" s="0" t="n">
        <v>3</v>
      </c>
      <c r="B50" s="0" t="n">
        <f aca="false">$A50+B$44</f>
        <v>15</v>
      </c>
      <c r="C50" s="0" t="n">
        <f aca="false">$A50+C$44</f>
        <v>13</v>
      </c>
      <c r="D50" s="0" t="n">
        <f aca="false">$A50+D$44</f>
        <v>10</v>
      </c>
      <c r="E50" s="0" t="n">
        <f aca="false">$A50+E$44</f>
        <v>9</v>
      </c>
      <c r="F50" s="0" t="n">
        <f aca="false">$A50+F$44</f>
        <v>11</v>
      </c>
      <c r="G50" s="0" t="n">
        <f aca="false">$A50+G$44</f>
        <v>10</v>
      </c>
      <c r="H50" s="0" t="n">
        <f aca="false">$A50+H$44</f>
        <v>11</v>
      </c>
      <c r="I50" s="0" t="n">
        <f aca="false">$A50+I$44</f>
        <v>11</v>
      </c>
      <c r="J50" s="0" t="n">
        <f aca="false">$A50+J$44</f>
        <v>12</v>
      </c>
      <c r="K50" s="0" t="n">
        <f aca="false">$A50+K$44</f>
        <v>23</v>
      </c>
      <c r="L50" s="0" t="n">
        <f aca="false">$A50+L$44</f>
        <v>9</v>
      </c>
      <c r="M50" s="0" t="n">
        <f aca="false">$A50+M$44</f>
        <v>18</v>
      </c>
      <c r="N50" s="0" t="n">
        <f aca="false">$A50+N$44</f>
        <v>8</v>
      </c>
      <c r="O50" s="0" t="n">
        <f aca="false">$A50+O$44</f>
        <v>9</v>
      </c>
      <c r="P50" s="0" t="n">
        <f aca="false">$A50+P$44</f>
        <v>12</v>
      </c>
    </row>
    <row r="51" customFormat="false" ht="12.75" hidden="false" customHeight="false" outlineLevel="0" collapsed="false">
      <c r="A51" s="0" t="n">
        <v>3.1</v>
      </c>
      <c r="B51" s="0" t="n">
        <f aca="false">$A51+B$44</f>
        <v>15.1</v>
      </c>
      <c r="C51" s="0" t="n">
        <f aca="false">$A51+C$44</f>
        <v>13.1</v>
      </c>
      <c r="D51" s="0" t="n">
        <f aca="false">$A51+D$44</f>
        <v>10.1</v>
      </c>
      <c r="E51" s="0" t="n">
        <f aca="false">$A51+E$44</f>
        <v>9.1</v>
      </c>
      <c r="F51" s="0" t="n">
        <f aca="false">$A51+F$44</f>
        <v>11.1</v>
      </c>
      <c r="G51" s="0" t="n">
        <f aca="false">$A51+G$44</f>
        <v>10.1</v>
      </c>
      <c r="H51" s="0" t="n">
        <f aca="false">$A51+H$44</f>
        <v>11.1</v>
      </c>
      <c r="I51" s="0" t="n">
        <f aca="false">$A51+I$44</f>
        <v>11.1</v>
      </c>
      <c r="J51" s="0" t="n">
        <f aca="false">$A51+J$44</f>
        <v>12.1</v>
      </c>
      <c r="K51" s="0" t="n">
        <f aca="false">$A51+K$44</f>
        <v>23.1</v>
      </c>
      <c r="L51" s="0" t="n">
        <f aca="false">$A51+L$44</f>
        <v>9.1</v>
      </c>
      <c r="M51" s="0" t="n">
        <f aca="false">$A51+M$44</f>
        <v>18.1</v>
      </c>
      <c r="N51" s="0" t="n">
        <f aca="false">$A51+N$44</f>
        <v>8.1</v>
      </c>
      <c r="O51" s="0" t="n">
        <f aca="false">$A51+O$44</f>
        <v>9.1</v>
      </c>
      <c r="P51" s="0" t="n">
        <f aca="false">$A51+P$44</f>
        <v>12.1</v>
      </c>
    </row>
    <row r="52" customFormat="false" ht="12.75" hidden="false" customHeight="false" outlineLevel="0" collapsed="false">
      <c r="A52" s="0" t="n">
        <v>3.2</v>
      </c>
      <c r="B52" s="0" t="n">
        <f aca="false">$A52+B$44</f>
        <v>15.2</v>
      </c>
      <c r="C52" s="0" t="n">
        <f aca="false">$A52+C$44</f>
        <v>13.2</v>
      </c>
      <c r="D52" s="0" t="n">
        <f aca="false">$A52+D$44</f>
        <v>10.2</v>
      </c>
      <c r="E52" s="0" t="n">
        <f aca="false">$A52+E$44</f>
        <v>9.2</v>
      </c>
      <c r="F52" s="0" t="n">
        <f aca="false">$A52+F$44</f>
        <v>11.2</v>
      </c>
      <c r="G52" s="0" t="n">
        <f aca="false">$A52+G$44</f>
        <v>10.2</v>
      </c>
      <c r="H52" s="0" t="n">
        <f aca="false">$A52+H$44</f>
        <v>11.2</v>
      </c>
      <c r="I52" s="0" t="n">
        <f aca="false">$A52+I$44</f>
        <v>11.2</v>
      </c>
      <c r="J52" s="0" t="n">
        <f aca="false">$A52+J$44</f>
        <v>12.2</v>
      </c>
      <c r="K52" s="0" t="n">
        <f aca="false">$A52+K$44</f>
        <v>23.2</v>
      </c>
      <c r="L52" s="0" t="n">
        <f aca="false">$A52+L$44</f>
        <v>9.2</v>
      </c>
      <c r="M52" s="0" t="n">
        <f aca="false">$A52+M$44</f>
        <v>18.2</v>
      </c>
      <c r="N52" s="0" t="n">
        <f aca="false">$A52+N$44</f>
        <v>8.2</v>
      </c>
      <c r="O52" s="0" t="n">
        <f aca="false">$A52+O$44</f>
        <v>9.2</v>
      </c>
      <c r="P52" s="0" t="n">
        <f aca="false">$A52+P$44</f>
        <v>12.2</v>
      </c>
    </row>
    <row r="53" customFormat="false" ht="12.75" hidden="false" customHeight="false" outlineLevel="0" collapsed="false">
      <c r="A53" s="0" t="n">
        <v>4</v>
      </c>
      <c r="B53" s="0" t="n">
        <f aca="false">$A53+B$44</f>
        <v>16</v>
      </c>
      <c r="C53" s="0" t="n">
        <f aca="false">$A53+C$44</f>
        <v>14</v>
      </c>
      <c r="D53" s="0" t="n">
        <f aca="false">$A53+D$44</f>
        <v>11</v>
      </c>
      <c r="E53" s="0" t="n">
        <f aca="false">$A53+E$44</f>
        <v>10</v>
      </c>
      <c r="F53" s="0" t="n">
        <f aca="false">$A53+F$44</f>
        <v>12</v>
      </c>
      <c r="G53" s="0" t="n">
        <f aca="false">$A53+G$44</f>
        <v>11</v>
      </c>
      <c r="H53" s="0" t="n">
        <f aca="false">$A53+H$44</f>
        <v>12</v>
      </c>
      <c r="I53" s="0" t="n">
        <f aca="false">$A53+I$44</f>
        <v>12</v>
      </c>
      <c r="J53" s="0" t="n">
        <f aca="false">$A53+J$44</f>
        <v>13</v>
      </c>
      <c r="K53" s="0" t="n">
        <f aca="false">$A53+K$44</f>
        <v>24</v>
      </c>
      <c r="L53" s="0" t="n">
        <f aca="false">$A53+L$44</f>
        <v>10</v>
      </c>
      <c r="M53" s="0" t="n">
        <f aca="false">$A53+M$44</f>
        <v>19</v>
      </c>
      <c r="N53" s="0" t="n">
        <f aca="false">$A53+N$44</f>
        <v>9</v>
      </c>
      <c r="O53" s="0" t="n">
        <f aca="false">$A53+O$44</f>
        <v>10</v>
      </c>
      <c r="P53" s="0" t="n">
        <f aca="false">$A53+P$44</f>
        <v>13</v>
      </c>
    </row>
    <row r="54" customFormat="false" ht="12.75" hidden="false" customHeight="false" outlineLevel="0" collapsed="false">
      <c r="A54" s="0" t="n">
        <v>4.2</v>
      </c>
      <c r="B54" s="0" t="n">
        <f aca="false">$A54+B$44</f>
        <v>16.2</v>
      </c>
      <c r="C54" s="0" t="n">
        <f aca="false">$A54+C$44</f>
        <v>14.2</v>
      </c>
      <c r="D54" s="0" t="n">
        <f aca="false">$A54+D$44</f>
        <v>11.2</v>
      </c>
      <c r="E54" s="0" t="n">
        <f aca="false">$A54+E$44</f>
        <v>10.2</v>
      </c>
      <c r="F54" s="0" t="n">
        <f aca="false">$A54+F$44</f>
        <v>12.2</v>
      </c>
      <c r="G54" s="0" t="n">
        <f aca="false">$A54+G$44</f>
        <v>11.2</v>
      </c>
      <c r="H54" s="0" t="n">
        <f aca="false">$A54+H$44</f>
        <v>12.2</v>
      </c>
      <c r="I54" s="0" t="n">
        <f aca="false">$A54+I$44</f>
        <v>12.2</v>
      </c>
      <c r="J54" s="0" t="n">
        <f aca="false">$A54+J$44</f>
        <v>13.2</v>
      </c>
      <c r="K54" s="0" t="n">
        <f aca="false">$A54+K$44</f>
        <v>24.2</v>
      </c>
      <c r="L54" s="0" t="n">
        <f aca="false">$A54+L$44</f>
        <v>10.2</v>
      </c>
      <c r="M54" s="0" t="n">
        <f aca="false">$A54+M$44</f>
        <v>19.2</v>
      </c>
      <c r="N54" s="0" t="n">
        <f aca="false">$A54+N$44</f>
        <v>9.2</v>
      </c>
      <c r="O54" s="0" t="n">
        <f aca="false">$A54+O$44</f>
        <v>10.2</v>
      </c>
      <c r="P54" s="0" t="n">
        <f aca="false">$A54+P$44</f>
        <v>13.2</v>
      </c>
    </row>
    <row r="55" customFormat="false" ht="12.75" hidden="false" customHeight="false" outlineLevel="0" collapsed="false">
      <c r="A55" s="0" t="n">
        <v>4.3</v>
      </c>
      <c r="B55" s="0" t="n">
        <f aca="false">$A55+B$44</f>
        <v>16.3</v>
      </c>
      <c r="C55" s="0" t="n">
        <f aca="false">$A55+C$44</f>
        <v>14.3</v>
      </c>
      <c r="D55" s="0" t="n">
        <f aca="false">$A55+D$44</f>
        <v>11.3</v>
      </c>
      <c r="E55" s="0" t="n">
        <f aca="false">$A55+E$44</f>
        <v>10.3</v>
      </c>
      <c r="F55" s="0" t="n">
        <f aca="false">$A55+F$44</f>
        <v>12.3</v>
      </c>
      <c r="G55" s="0" t="n">
        <f aca="false">$A55+G$44</f>
        <v>11.3</v>
      </c>
      <c r="H55" s="0" t="n">
        <f aca="false">$A55+H$44</f>
        <v>12.3</v>
      </c>
      <c r="I55" s="0" t="n">
        <f aca="false">$A55+I$44</f>
        <v>12.3</v>
      </c>
      <c r="J55" s="0" t="n">
        <f aca="false">$A55+J$44</f>
        <v>13.3</v>
      </c>
      <c r="K55" s="0" t="n">
        <f aca="false">$A55+K$44</f>
        <v>24.3</v>
      </c>
      <c r="L55" s="0" t="n">
        <f aca="false">$A55+L$44</f>
        <v>10.3</v>
      </c>
      <c r="M55" s="0" t="n">
        <f aca="false">$A55+M$44</f>
        <v>19.3</v>
      </c>
      <c r="N55" s="0" t="n">
        <f aca="false">$A55+N$44</f>
        <v>9.3</v>
      </c>
      <c r="O55" s="0" t="n">
        <f aca="false">$A55+O$44</f>
        <v>10.3</v>
      </c>
      <c r="P55" s="0" t="n">
        <f aca="false">$A55+P$44</f>
        <v>13.3</v>
      </c>
    </row>
    <row r="56" customFormat="false" ht="12.75" hidden="false" customHeight="false" outlineLevel="0" collapsed="false">
      <c r="A56" s="0" t="n">
        <v>5</v>
      </c>
      <c r="B56" s="0" t="n">
        <f aca="false">$A56+B$44</f>
        <v>17</v>
      </c>
      <c r="C56" s="0" t="n">
        <f aca="false">$A56+C$44</f>
        <v>15</v>
      </c>
      <c r="D56" s="0" t="n">
        <f aca="false">$A56+D$44</f>
        <v>12</v>
      </c>
      <c r="E56" s="0" t="n">
        <f aca="false">$A56+E$44</f>
        <v>11</v>
      </c>
      <c r="F56" s="0" t="n">
        <f aca="false">$A56+F$44</f>
        <v>13</v>
      </c>
      <c r="G56" s="0" t="n">
        <f aca="false">$A56+G$44</f>
        <v>12</v>
      </c>
      <c r="H56" s="0" t="n">
        <f aca="false">$A56+H$44</f>
        <v>13</v>
      </c>
      <c r="I56" s="0" t="n">
        <f aca="false">$A56+I$44</f>
        <v>13</v>
      </c>
      <c r="J56" s="0" t="n">
        <f aca="false">$A56+J$44</f>
        <v>14</v>
      </c>
      <c r="K56" s="0" t="n">
        <f aca="false">$A56+K$44</f>
        <v>25</v>
      </c>
      <c r="L56" s="0" t="n">
        <f aca="false">$A56+L$44</f>
        <v>11</v>
      </c>
      <c r="M56" s="0" t="n">
        <f aca="false">$A56+M$44</f>
        <v>20</v>
      </c>
      <c r="N56" s="0" t="n">
        <f aca="false">$A56+N$44</f>
        <v>10</v>
      </c>
      <c r="O56" s="0" t="n">
        <f aca="false">$A56+O$44</f>
        <v>11</v>
      </c>
      <c r="P56" s="0" t="n">
        <f aca="false">$A56+P$44</f>
        <v>14</v>
      </c>
    </row>
    <row r="57" customFormat="false" ht="12.75" hidden="false" customHeight="false" outlineLevel="0" collapsed="false">
      <c r="A57" s="0" t="n">
        <v>5.2</v>
      </c>
      <c r="B57" s="0" t="n">
        <f aca="false">$A57+B$44</f>
        <v>17.2</v>
      </c>
      <c r="C57" s="0" t="n">
        <f aca="false">$A57+C$44</f>
        <v>15.2</v>
      </c>
      <c r="D57" s="0" t="n">
        <f aca="false">$A57+D$44</f>
        <v>12.2</v>
      </c>
      <c r="E57" s="0" t="n">
        <f aca="false">$A57+E$44</f>
        <v>11.2</v>
      </c>
      <c r="F57" s="0" t="n">
        <f aca="false">$A57+F$44</f>
        <v>13.2</v>
      </c>
      <c r="G57" s="0" t="n">
        <f aca="false">$A57+G$44</f>
        <v>12.2</v>
      </c>
      <c r="H57" s="0" t="n">
        <f aca="false">$A57+H$44</f>
        <v>13.2</v>
      </c>
      <c r="I57" s="0" t="n">
        <f aca="false">$A57+I$44</f>
        <v>13.2</v>
      </c>
      <c r="J57" s="0" t="n">
        <f aca="false">$A57+J$44</f>
        <v>14.2</v>
      </c>
      <c r="K57" s="0" t="n">
        <f aca="false">$A57+K$44</f>
        <v>25.2</v>
      </c>
      <c r="L57" s="0" t="n">
        <f aca="false">$A57+L$44</f>
        <v>11.2</v>
      </c>
      <c r="M57" s="0" t="n">
        <f aca="false">$A57+M$44</f>
        <v>20.2</v>
      </c>
      <c r="N57" s="0" t="n">
        <f aca="false">$A57+N$44</f>
        <v>10.2</v>
      </c>
      <c r="O57" s="0" t="n">
        <f aca="false">$A57+O$44</f>
        <v>11.2</v>
      </c>
      <c r="P57" s="0" t="n">
        <f aca="false">$A57+P$44</f>
        <v>14.2</v>
      </c>
    </row>
    <row r="58" customFormat="false" ht="12.75" hidden="false" customHeight="false" outlineLevel="0" collapsed="false">
      <c r="A58" s="0" t="n">
        <v>5.4</v>
      </c>
      <c r="B58" s="0" t="n">
        <f aca="false">$A58+B$44</f>
        <v>17.4</v>
      </c>
      <c r="C58" s="0" t="n">
        <f aca="false">$A58+C$44</f>
        <v>15.4</v>
      </c>
      <c r="D58" s="0" t="n">
        <f aca="false">$A58+D$44</f>
        <v>12.4</v>
      </c>
      <c r="E58" s="0" t="n">
        <f aca="false">$A58+E$44</f>
        <v>11.4</v>
      </c>
      <c r="F58" s="0" t="n">
        <f aca="false">$A58+F$44</f>
        <v>13.4</v>
      </c>
      <c r="G58" s="0" t="n">
        <f aca="false">$A58+G$44</f>
        <v>12.4</v>
      </c>
      <c r="H58" s="0" t="n">
        <f aca="false">$A58+H$44</f>
        <v>13.4</v>
      </c>
      <c r="I58" s="0" t="n">
        <f aca="false">$A58+I$44</f>
        <v>13.4</v>
      </c>
      <c r="J58" s="0" t="n">
        <f aca="false">$A58+J$44</f>
        <v>14.4</v>
      </c>
      <c r="K58" s="0" t="n">
        <f aca="false">$A58+K$44</f>
        <v>25.4</v>
      </c>
      <c r="L58" s="0" t="n">
        <f aca="false">$A58+L$44</f>
        <v>11.4</v>
      </c>
      <c r="M58" s="0" t="n">
        <f aca="false">$A58+M$44</f>
        <v>20.4</v>
      </c>
      <c r="N58" s="0" t="n">
        <f aca="false">$A58+N$44</f>
        <v>10.4</v>
      </c>
      <c r="O58" s="0" t="n">
        <f aca="false">$A58+O$44</f>
        <v>11.4</v>
      </c>
      <c r="P58" s="0" t="n">
        <f aca="false">$A58+P$44</f>
        <v>14.4</v>
      </c>
    </row>
    <row r="59" customFormat="false" ht="12.75" hidden="false" customHeight="false" outlineLevel="0" collapsed="false">
      <c r="A59" s="0" t="n">
        <v>6</v>
      </c>
      <c r="B59" s="0" t="n">
        <f aca="false">$A59+B$44</f>
        <v>18</v>
      </c>
      <c r="C59" s="0" t="n">
        <f aca="false">$A59+C$44</f>
        <v>16</v>
      </c>
      <c r="D59" s="0" t="n">
        <f aca="false">$A59+D$44</f>
        <v>13</v>
      </c>
      <c r="E59" s="0" t="n">
        <f aca="false">$A59+E$44</f>
        <v>12</v>
      </c>
      <c r="F59" s="0" t="n">
        <f aca="false">$A59+F$44</f>
        <v>14</v>
      </c>
      <c r="G59" s="0" t="n">
        <f aca="false">$A59+G$44</f>
        <v>13</v>
      </c>
      <c r="H59" s="0" t="n">
        <f aca="false">$A59+H$44</f>
        <v>14</v>
      </c>
      <c r="I59" s="0" t="n">
        <f aca="false">$A59+I$44</f>
        <v>14</v>
      </c>
      <c r="J59" s="0" t="n">
        <f aca="false">$A59+J$44</f>
        <v>15</v>
      </c>
      <c r="K59" s="0" t="n">
        <f aca="false">$A59+K$44</f>
        <v>26</v>
      </c>
      <c r="L59" s="0" t="n">
        <f aca="false">$A59+L$44</f>
        <v>12</v>
      </c>
      <c r="M59" s="0" t="n">
        <f aca="false">$A59+M$44</f>
        <v>21</v>
      </c>
      <c r="N59" s="0" t="n">
        <f aca="false">$A59+N$44</f>
        <v>11</v>
      </c>
      <c r="O59" s="0" t="n">
        <f aca="false">$A59+O$44</f>
        <v>12</v>
      </c>
      <c r="P59" s="0" t="n">
        <f aca="false">$A59+P$44</f>
        <v>15</v>
      </c>
    </row>
    <row r="60" customFormat="false" ht="12.75" hidden="false" customHeight="false" outlineLevel="0" collapsed="false">
      <c r="A60" s="0" t="n">
        <v>6.2</v>
      </c>
      <c r="B60" s="0" t="n">
        <f aca="false">$A60+B$44</f>
        <v>18.2</v>
      </c>
      <c r="C60" s="0" t="n">
        <f aca="false">$A60+C$44</f>
        <v>16.2</v>
      </c>
      <c r="D60" s="0" t="n">
        <f aca="false">$A60+D$44</f>
        <v>13.2</v>
      </c>
      <c r="E60" s="0" t="n">
        <f aca="false">$A60+E$44</f>
        <v>12.2</v>
      </c>
      <c r="F60" s="0" t="n">
        <f aca="false">$A60+F$44</f>
        <v>14.2</v>
      </c>
      <c r="G60" s="0" t="n">
        <f aca="false">$A60+G$44</f>
        <v>13.2</v>
      </c>
      <c r="H60" s="0" t="n">
        <f aca="false">$A60+H$44</f>
        <v>14.2</v>
      </c>
      <c r="I60" s="0" t="n">
        <f aca="false">$A60+I$44</f>
        <v>14.2</v>
      </c>
      <c r="J60" s="0" t="n">
        <f aca="false">$A60+J$44</f>
        <v>15.2</v>
      </c>
      <c r="K60" s="0" t="n">
        <f aca="false">$A60+K$44</f>
        <v>26.2</v>
      </c>
      <c r="L60" s="0" t="n">
        <f aca="false">$A60+L$44</f>
        <v>12.2</v>
      </c>
      <c r="M60" s="0" t="n">
        <f aca="false">$A60+M$44</f>
        <v>21.2</v>
      </c>
      <c r="N60" s="0" t="n">
        <f aca="false">$A60+N$44</f>
        <v>11.2</v>
      </c>
      <c r="O60" s="0" t="n">
        <f aca="false">$A60+O$44</f>
        <v>12.2</v>
      </c>
      <c r="P60" s="0" t="n">
        <f aca="false">$A60+P$44</f>
        <v>15.2</v>
      </c>
    </row>
    <row r="61" customFormat="false" ht="12.75" hidden="false" customHeight="false" outlineLevel="0" collapsed="false">
      <c r="A61" s="0" t="n">
        <v>7</v>
      </c>
      <c r="B61" s="0" t="n">
        <f aca="false">$A61+B$44</f>
        <v>19</v>
      </c>
      <c r="C61" s="0" t="n">
        <f aca="false">$A61+C$44</f>
        <v>17</v>
      </c>
      <c r="D61" s="0" t="n">
        <f aca="false">$A61+D$44</f>
        <v>14</v>
      </c>
      <c r="E61" s="0" t="n">
        <f aca="false">$A61+E$44</f>
        <v>13</v>
      </c>
      <c r="F61" s="0" t="n">
        <f aca="false">$A61+F$44</f>
        <v>15</v>
      </c>
      <c r="G61" s="0" t="n">
        <f aca="false">$A61+G$44</f>
        <v>14</v>
      </c>
      <c r="H61" s="0" t="n">
        <f aca="false">$A61+H$44</f>
        <v>15</v>
      </c>
      <c r="I61" s="0" t="n">
        <f aca="false">$A61+I$44</f>
        <v>15</v>
      </c>
      <c r="J61" s="0" t="n">
        <f aca="false">$A61+J$44</f>
        <v>16</v>
      </c>
      <c r="K61" s="0" t="n">
        <f aca="false">$A61+K$44</f>
        <v>27</v>
      </c>
      <c r="L61" s="0" t="n">
        <f aca="false">$A61+L$44</f>
        <v>13</v>
      </c>
      <c r="M61" s="0" t="n">
        <f aca="false">$A61+M$44</f>
        <v>22</v>
      </c>
      <c r="N61" s="0" t="n">
        <f aca="false">$A61+N$44</f>
        <v>12</v>
      </c>
      <c r="O61" s="0" t="n">
        <f aca="false">$A61+O$44</f>
        <v>13</v>
      </c>
      <c r="P61" s="0" t="n">
        <f aca="false">$A61+P$44</f>
        <v>16</v>
      </c>
    </row>
    <row r="62" customFormat="false" ht="12.75" hidden="false" customHeight="false" outlineLevel="0" collapsed="false">
      <c r="A62" s="0" t="n">
        <v>7.2</v>
      </c>
      <c r="B62" s="0" t="n">
        <f aca="false">$A62+B$44</f>
        <v>19.2</v>
      </c>
      <c r="C62" s="0" t="n">
        <f aca="false">$A62+C$44</f>
        <v>17.2</v>
      </c>
      <c r="D62" s="0" t="n">
        <f aca="false">$A62+D$44</f>
        <v>14.2</v>
      </c>
      <c r="E62" s="0" t="n">
        <f aca="false">$A62+E$44</f>
        <v>13.2</v>
      </c>
      <c r="F62" s="0" t="n">
        <f aca="false">$A62+F$44</f>
        <v>15.2</v>
      </c>
      <c r="G62" s="0" t="n">
        <f aca="false">$A62+G$44</f>
        <v>14.2</v>
      </c>
      <c r="H62" s="0" t="n">
        <f aca="false">$A62+H$44</f>
        <v>15.2</v>
      </c>
      <c r="I62" s="0" t="n">
        <f aca="false">$A62+I$44</f>
        <v>15.2</v>
      </c>
      <c r="J62" s="0" t="n">
        <f aca="false">$A62+J$44</f>
        <v>16.2</v>
      </c>
      <c r="K62" s="0" t="n">
        <f aca="false">$A62+K$44</f>
        <v>27.2</v>
      </c>
      <c r="L62" s="0" t="n">
        <f aca="false">$A62+L$44</f>
        <v>13.2</v>
      </c>
      <c r="M62" s="0" t="n">
        <f aca="false">$A62+M$44</f>
        <v>22.2</v>
      </c>
      <c r="N62" s="0" t="n">
        <f aca="false">$A62+N$44</f>
        <v>12.2</v>
      </c>
      <c r="O62" s="0" t="n">
        <f aca="false">$A62+O$44</f>
        <v>13.2</v>
      </c>
      <c r="P62" s="0" t="n">
        <f aca="false">$A62+P$44</f>
        <v>16.2</v>
      </c>
    </row>
    <row r="63" customFormat="false" ht="12.75" hidden="false" customHeight="false" outlineLevel="0" collapsed="false">
      <c r="A63" s="0" t="n">
        <v>8</v>
      </c>
      <c r="B63" s="0" t="n">
        <f aca="false">$A63+B$44</f>
        <v>20</v>
      </c>
      <c r="C63" s="0" t="n">
        <f aca="false">$A63+C$44</f>
        <v>18</v>
      </c>
      <c r="D63" s="0" t="n">
        <f aca="false">$A63+D$44</f>
        <v>15</v>
      </c>
      <c r="E63" s="0" t="n">
        <f aca="false">$A63+E$44</f>
        <v>14</v>
      </c>
      <c r="F63" s="0" t="n">
        <f aca="false">$A63+F$44</f>
        <v>16</v>
      </c>
      <c r="G63" s="0" t="n">
        <f aca="false">$A63+G$44</f>
        <v>15</v>
      </c>
      <c r="H63" s="0" t="n">
        <f aca="false">$A63+H$44</f>
        <v>16</v>
      </c>
      <c r="I63" s="0" t="n">
        <f aca="false">$A63+I$44</f>
        <v>16</v>
      </c>
      <c r="J63" s="0" t="n">
        <f aca="false">$A63+J$44</f>
        <v>17</v>
      </c>
      <c r="K63" s="0" t="n">
        <f aca="false">$A63+K$44</f>
        <v>28</v>
      </c>
      <c r="L63" s="0" t="n">
        <f aca="false">$A63+L$44</f>
        <v>14</v>
      </c>
      <c r="M63" s="0" t="n">
        <f aca="false">$A63+M$44</f>
        <v>23</v>
      </c>
      <c r="N63" s="0" t="n">
        <f aca="false">$A63+N$44</f>
        <v>13</v>
      </c>
      <c r="O63" s="0" t="n">
        <f aca="false">$A63+O$44</f>
        <v>14</v>
      </c>
      <c r="P63" s="0" t="n">
        <f aca="false">$A63+P$44</f>
        <v>17</v>
      </c>
    </row>
    <row r="64" customFormat="false" ht="12.75" hidden="false" customHeight="false" outlineLevel="0" collapsed="false">
      <c r="A64" s="0" t="n">
        <v>8.2</v>
      </c>
      <c r="B64" s="0" t="n">
        <f aca="false">$A64+B$44</f>
        <v>20.2</v>
      </c>
      <c r="C64" s="0" t="n">
        <f aca="false">$A64+C$44</f>
        <v>18.2</v>
      </c>
      <c r="D64" s="0" t="n">
        <f aca="false">$A64+D$44</f>
        <v>15.2</v>
      </c>
      <c r="E64" s="0" t="n">
        <f aca="false">$A64+E$44</f>
        <v>14.2</v>
      </c>
      <c r="F64" s="0" t="n">
        <f aca="false">$A64+F$44</f>
        <v>16.2</v>
      </c>
      <c r="G64" s="0" t="n">
        <f aca="false">$A64+G$44</f>
        <v>15.2</v>
      </c>
      <c r="H64" s="0" t="n">
        <f aca="false">$A64+H$44</f>
        <v>16.2</v>
      </c>
      <c r="I64" s="0" t="n">
        <f aca="false">$A64+I$44</f>
        <v>16.2</v>
      </c>
      <c r="J64" s="0" t="n">
        <f aca="false">$A64+J$44</f>
        <v>17.2</v>
      </c>
      <c r="K64" s="0" t="n">
        <f aca="false">$A64+K$44</f>
        <v>28.2</v>
      </c>
      <c r="L64" s="0" t="n">
        <f aca="false">$A64+L$44</f>
        <v>14.2</v>
      </c>
      <c r="M64" s="0" t="n">
        <f aca="false">$A64+M$44</f>
        <v>23.2</v>
      </c>
      <c r="N64" s="0" t="n">
        <f aca="false">$A64+N$44</f>
        <v>13.2</v>
      </c>
      <c r="O64" s="0" t="n">
        <f aca="false">$A64+O$44</f>
        <v>14.2</v>
      </c>
      <c r="P64" s="0" t="n">
        <f aca="false">$A64+P$44</f>
        <v>17.2</v>
      </c>
    </row>
    <row r="65" customFormat="false" ht="12.75" hidden="false" customHeight="false" outlineLevel="0" collapsed="false">
      <c r="A65" s="0" t="n">
        <v>9</v>
      </c>
      <c r="B65" s="0" t="n">
        <f aca="false">$A65+B$44</f>
        <v>21</v>
      </c>
      <c r="C65" s="0" t="n">
        <f aca="false">$A65+C$44</f>
        <v>19</v>
      </c>
      <c r="D65" s="0" t="n">
        <f aca="false">$A65+D$44</f>
        <v>16</v>
      </c>
      <c r="E65" s="0" t="n">
        <f aca="false">$A65+E$44</f>
        <v>15</v>
      </c>
      <c r="F65" s="0" t="n">
        <f aca="false">$A65+F$44</f>
        <v>17</v>
      </c>
      <c r="G65" s="0" t="n">
        <f aca="false">$A65+G$44</f>
        <v>16</v>
      </c>
      <c r="H65" s="0" t="n">
        <f aca="false">$A65+H$44</f>
        <v>17</v>
      </c>
      <c r="I65" s="0" t="n">
        <f aca="false">$A65+I$44</f>
        <v>17</v>
      </c>
      <c r="J65" s="0" t="n">
        <f aca="false">$A65+J$44</f>
        <v>18</v>
      </c>
      <c r="K65" s="0" t="n">
        <f aca="false">$A65+K$44</f>
        <v>29</v>
      </c>
      <c r="L65" s="0" t="n">
        <f aca="false">$A65+L$44</f>
        <v>15</v>
      </c>
      <c r="M65" s="0" t="n">
        <f aca="false">$A65+M$44</f>
        <v>24</v>
      </c>
      <c r="N65" s="0" t="n">
        <f aca="false">$A65+N$44</f>
        <v>14</v>
      </c>
      <c r="O65" s="0" t="n">
        <f aca="false">$A65+O$44</f>
        <v>15</v>
      </c>
      <c r="P65" s="0" t="n">
        <f aca="false">$A65+P$44</f>
        <v>18</v>
      </c>
    </row>
    <row r="66" customFormat="false" ht="12.75" hidden="false" customHeight="false" outlineLevel="0" collapsed="false">
      <c r="A66" s="0" t="n">
        <v>9.2</v>
      </c>
      <c r="B66" s="0" t="n">
        <f aca="false">$A66+B$44</f>
        <v>21.2</v>
      </c>
      <c r="C66" s="0" t="n">
        <f aca="false">$A66+C$44</f>
        <v>19.2</v>
      </c>
      <c r="D66" s="0" t="n">
        <f aca="false">$A66+D$44</f>
        <v>16.2</v>
      </c>
      <c r="E66" s="0" t="n">
        <f aca="false">$A66+E$44</f>
        <v>15.2</v>
      </c>
      <c r="F66" s="0" t="n">
        <f aca="false">$A66+F$44</f>
        <v>17.2</v>
      </c>
      <c r="G66" s="0" t="n">
        <f aca="false">$A66+G$44</f>
        <v>16.2</v>
      </c>
      <c r="H66" s="0" t="n">
        <f aca="false">$A66+H$44</f>
        <v>17.2</v>
      </c>
      <c r="I66" s="0" t="n">
        <f aca="false">$A66+I$44</f>
        <v>17.2</v>
      </c>
      <c r="J66" s="0" t="n">
        <f aca="false">$A66+J$44</f>
        <v>18.2</v>
      </c>
      <c r="K66" s="0" t="n">
        <f aca="false">$A66+K$44</f>
        <v>29.2</v>
      </c>
      <c r="L66" s="0" t="n">
        <f aca="false">$A66+L$44</f>
        <v>15.2</v>
      </c>
      <c r="M66" s="0" t="n">
        <f aca="false">$A66+M$44</f>
        <v>24.2</v>
      </c>
      <c r="N66" s="0" t="n">
        <f aca="false">$A66+N$44</f>
        <v>14.2</v>
      </c>
      <c r="O66" s="0" t="n">
        <f aca="false">$A66+O$44</f>
        <v>15.2</v>
      </c>
      <c r="P66" s="0" t="n">
        <f aca="false">$A66+P$44</f>
        <v>18.2</v>
      </c>
    </row>
    <row r="67" customFormat="false" ht="12.75" hidden="false" customHeight="false" outlineLevel="0" collapsed="false">
      <c r="A67" s="0" t="n">
        <v>10</v>
      </c>
      <c r="B67" s="0" t="n">
        <f aca="false">$A67+B$44</f>
        <v>22</v>
      </c>
      <c r="C67" s="0" t="n">
        <f aca="false">$A67+C$44</f>
        <v>20</v>
      </c>
      <c r="D67" s="0" t="n">
        <f aca="false">$A67+D$44</f>
        <v>17</v>
      </c>
      <c r="E67" s="0" t="n">
        <f aca="false">$A67+E$44</f>
        <v>16</v>
      </c>
      <c r="F67" s="0" t="n">
        <f aca="false">$A67+F$44</f>
        <v>18</v>
      </c>
      <c r="G67" s="0" t="n">
        <f aca="false">$A67+G$44</f>
        <v>17</v>
      </c>
      <c r="H67" s="0" t="n">
        <f aca="false">$A67+H$44</f>
        <v>18</v>
      </c>
      <c r="I67" s="0" t="n">
        <f aca="false">$A67+I$44</f>
        <v>18</v>
      </c>
      <c r="J67" s="0" t="n">
        <f aca="false">$A67+J$44</f>
        <v>19</v>
      </c>
      <c r="K67" s="0" t="n">
        <f aca="false">$A67+K$44</f>
        <v>30</v>
      </c>
      <c r="L67" s="0" t="n">
        <f aca="false">$A67+L$44</f>
        <v>16</v>
      </c>
      <c r="M67" s="0" t="n">
        <f aca="false">$A67+M$44</f>
        <v>25</v>
      </c>
      <c r="N67" s="0" t="n">
        <f aca="false">$A67+N$44</f>
        <v>15</v>
      </c>
      <c r="O67" s="0" t="n">
        <f aca="false">$A67+O$44</f>
        <v>16</v>
      </c>
      <c r="P67" s="0" t="n">
        <f aca="false">$A67+P$44</f>
        <v>19</v>
      </c>
    </row>
    <row r="68" customFormat="false" ht="12.75" hidden="false" customHeight="false" outlineLevel="0" collapsed="false">
      <c r="A68" s="0" t="n">
        <v>10.2</v>
      </c>
      <c r="B68" s="0" t="n">
        <f aca="false">$A68+B$44</f>
        <v>22.2</v>
      </c>
      <c r="C68" s="0" t="n">
        <f aca="false">$A68+C$44</f>
        <v>20.2</v>
      </c>
      <c r="D68" s="0" t="n">
        <f aca="false">$A68+D$44</f>
        <v>17.2</v>
      </c>
      <c r="E68" s="0" t="n">
        <f aca="false">$A68+E$44</f>
        <v>16.2</v>
      </c>
      <c r="F68" s="0" t="n">
        <f aca="false">$A68+F$44</f>
        <v>18.2</v>
      </c>
      <c r="G68" s="0" t="n">
        <f aca="false">$A68+G$44</f>
        <v>17.2</v>
      </c>
      <c r="H68" s="0" t="n">
        <f aca="false">$A68+H$44</f>
        <v>18.2</v>
      </c>
      <c r="I68" s="0" t="n">
        <f aca="false">$A68+I$44</f>
        <v>18.2</v>
      </c>
      <c r="J68" s="0" t="n">
        <f aca="false">$A68+J$44</f>
        <v>19.2</v>
      </c>
      <c r="K68" s="0" t="n">
        <f aca="false">$A68+K$44</f>
        <v>30.2</v>
      </c>
      <c r="L68" s="0" t="n">
        <f aca="false">$A68+L$44</f>
        <v>16.2</v>
      </c>
      <c r="M68" s="0" t="n">
        <f aca="false">$A68+M$44</f>
        <v>25.2</v>
      </c>
      <c r="N68" s="0" t="n">
        <f aca="false">$A68+N$44</f>
        <v>15.2</v>
      </c>
      <c r="O68" s="0" t="n">
        <f aca="false">$A68+O$44</f>
        <v>16.2</v>
      </c>
      <c r="P68" s="0" t="n">
        <f aca="false">$A68+P$44</f>
        <v>19.2</v>
      </c>
    </row>
    <row r="69" customFormat="false" ht="12.75" hidden="false" customHeight="false" outlineLevel="0" collapsed="false">
      <c r="A69" s="0" t="n">
        <v>11</v>
      </c>
      <c r="B69" s="0" t="n">
        <f aca="false">$A69+B$44</f>
        <v>23</v>
      </c>
      <c r="C69" s="0" t="n">
        <f aca="false">$A69+C$44</f>
        <v>21</v>
      </c>
      <c r="D69" s="0" t="n">
        <f aca="false">$A69+D$44</f>
        <v>18</v>
      </c>
      <c r="E69" s="0" t="n">
        <f aca="false">$A69+E$44</f>
        <v>17</v>
      </c>
      <c r="F69" s="0" t="n">
        <f aca="false">$A69+F$44</f>
        <v>19</v>
      </c>
      <c r="G69" s="0" t="n">
        <f aca="false">$A69+G$44</f>
        <v>18</v>
      </c>
      <c r="H69" s="0" t="n">
        <f aca="false">$A69+H$44</f>
        <v>19</v>
      </c>
      <c r="I69" s="0" t="n">
        <f aca="false">$A69+I$44</f>
        <v>19</v>
      </c>
      <c r="J69" s="0" t="n">
        <f aca="false">$A69+J$44</f>
        <v>20</v>
      </c>
      <c r="K69" s="0" t="n">
        <f aca="false">$A69+K$44</f>
        <v>31</v>
      </c>
      <c r="L69" s="0" t="n">
        <f aca="false">$A69+L$44</f>
        <v>17</v>
      </c>
      <c r="M69" s="0" t="n">
        <f aca="false">$A69+M$44</f>
        <v>26</v>
      </c>
      <c r="N69" s="0" t="n">
        <f aca="false">$A69+N$44</f>
        <v>16</v>
      </c>
      <c r="O69" s="0" t="n">
        <f aca="false">$A69+O$44</f>
        <v>17</v>
      </c>
      <c r="P69" s="0" t="n">
        <f aca="false">$A69+P$44</f>
        <v>20</v>
      </c>
    </row>
    <row r="70" customFormat="false" ht="12.75" hidden="false" customHeight="false" outlineLevel="0" collapsed="false">
      <c r="A70" s="0" t="n">
        <v>11.2</v>
      </c>
      <c r="B70" s="0" t="n">
        <f aca="false">$A70+B$44</f>
        <v>23.2</v>
      </c>
      <c r="C70" s="0" t="n">
        <f aca="false">$A70+C$44</f>
        <v>21.2</v>
      </c>
      <c r="D70" s="0" t="n">
        <f aca="false">$A70+D$44</f>
        <v>18.2</v>
      </c>
      <c r="E70" s="0" t="n">
        <f aca="false">$A70+E$44</f>
        <v>17.2</v>
      </c>
      <c r="F70" s="0" t="n">
        <f aca="false">$A70+F$44</f>
        <v>19.2</v>
      </c>
      <c r="G70" s="0" t="n">
        <f aca="false">$A70+G$44</f>
        <v>18.2</v>
      </c>
      <c r="H70" s="0" t="n">
        <f aca="false">$A70+H$44</f>
        <v>19.2</v>
      </c>
      <c r="I70" s="0" t="n">
        <f aca="false">$A70+I$44</f>
        <v>19.2</v>
      </c>
      <c r="J70" s="0" t="n">
        <f aca="false">$A70+J$44</f>
        <v>20.2</v>
      </c>
      <c r="K70" s="0" t="n">
        <f aca="false">$A70+K$44</f>
        <v>31.2</v>
      </c>
      <c r="L70" s="0" t="n">
        <f aca="false">$A70+L$44</f>
        <v>17.2</v>
      </c>
      <c r="M70" s="0" t="n">
        <f aca="false">$A70+M$44</f>
        <v>26.2</v>
      </c>
      <c r="N70" s="0" t="n">
        <f aca="false">$A70+N$44</f>
        <v>16.2</v>
      </c>
      <c r="O70" s="0" t="n">
        <f aca="false">$A70+O$44</f>
        <v>17.2</v>
      </c>
      <c r="P70" s="0" t="n">
        <f aca="false">$A70+P$44</f>
        <v>20.2</v>
      </c>
    </row>
    <row r="71" customFormat="false" ht="12.75" hidden="false" customHeight="false" outlineLevel="0" collapsed="false">
      <c r="A71" s="0" t="n">
        <v>12</v>
      </c>
      <c r="B71" s="0" t="n">
        <f aca="false">$A71+B$44</f>
        <v>24</v>
      </c>
      <c r="C71" s="0" t="n">
        <f aca="false">$A71+C$44</f>
        <v>22</v>
      </c>
      <c r="D71" s="0" t="n">
        <f aca="false">$A71+D$44</f>
        <v>19</v>
      </c>
      <c r="E71" s="0" t="n">
        <f aca="false">$A71+E$44</f>
        <v>18</v>
      </c>
      <c r="F71" s="0" t="n">
        <f aca="false">$A71+F$44</f>
        <v>20</v>
      </c>
      <c r="G71" s="0" t="n">
        <f aca="false">$A71+G$44</f>
        <v>19</v>
      </c>
      <c r="H71" s="0" t="n">
        <f aca="false">$A71+H$44</f>
        <v>20</v>
      </c>
      <c r="I71" s="0" t="n">
        <f aca="false">$A71+I$44</f>
        <v>20</v>
      </c>
      <c r="J71" s="0" t="n">
        <f aca="false">$A71+J$44</f>
        <v>21</v>
      </c>
      <c r="K71" s="0" t="n">
        <f aca="false">$A71+K$44</f>
        <v>32</v>
      </c>
      <c r="L71" s="0" t="n">
        <f aca="false">$A71+L$44</f>
        <v>18</v>
      </c>
      <c r="M71" s="0" t="n">
        <f aca="false">$A71+M$44</f>
        <v>27</v>
      </c>
      <c r="N71" s="0" t="n">
        <f aca="false">$A71+N$44</f>
        <v>17</v>
      </c>
      <c r="O71" s="0" t="n">
        <f aca="false">$A71+O$44</f>
        <v>18</v>
      </c>
      <c r="P71" s="0" t="n">
        <f aca="false">$A71+P$44</f>
        <v>21</v>
      </c>
    </row>
    <row r="72" customFormat="false" ht="12.75" hidden="false" customHeight="false" outlineLevel="0" collapsed="false">
      <c r="A72" s="0" t="n">
        <v>12.2</v>
      </c>
      <c r="B72" s="0" t="n">
        <f aca="false">$A72+B$44</f>
        <v>24.2</v>
      </c>
      <c r="C72" s="0" t="n">
        <f aca="false">$A72+C$44</f>
        <v>22.2</v>
      </c>
      <c r="D72" s="0" t="n">
        <f aca="false">$A72+D$44</f>
        <v>19.2</v>
      </c>
      <c r="E72" s="0" t="n">
        <f aca="false">$A72+E$44</f>
        <v>18.2</v>
      </c>
      <c r="F72" s="0" t="n">
        <f aca="false">$A72+F$44</f>
        <v>20.2</v>
      </c>
      <c r="G72" s="0" t="n">
        <f aca="false">$A72+G$44</f>
        <v>19.2</v>
      </c>
      <c r="H72" s="0" t="n">
        <f aca="false">$A72+H$44</f>
        <v>20.2</v>
      </c>
      <c r="I72" s="0" t="n">
        <f aca="false">$A72+I$44</f>
        <v>20.2</v>
      </c>
      <c r="J72" s="0" t="n">
        <f aca="false">$A72+J$44</f>
        <v>21.2</v>
      </c>
      <c r="K72" s="0" t="n">
        <f aca="false">$A72+K$44</f>
        <v>32.2</v>
      </c>
      <c r="L72" s="0" t="n">
        <f aca="false">$A72+L$44</f>
        <v>18.2</v>
      </c>
      <c r="M72" s="0" t="n">
        <f aca="false">$A72+M$44</f>
        <v>27.2</v>
      </c>
      <c r="N72" s="0" t="n">
        <f aca="false">$A72+N$44</f>
        <v>17.2</v>
      </c>
      <c r="O72" s="0" t="n">
        <f aca="false">$A72+O$44</f>
        <v>18.2</v>
      </c>
      <c r="P72" s="0" t="n">
        <f aca="false">$A72+P$44</f>
        <v>21.2</v>
      </c>
    </row>
    <row r="73" customFormat="false" ht="12.75" hidden="false" customHeight="false" outlineLevel="0" collapsed="false">
      <c r="A73" s="0" t="n">
        <v>13</v>
      </c>
      <c r="B73" s="0" t="n">
        <f aca="false">$A73+B$44</f>
        <v>25</v>
      </c>
      <c r="C73" s="0" t="n">
        <f aca="false">$A73+C$44</f>
        <v>23</v>
      </c>
      <c r="D73" s="0" t="n">
        <f aca="false">$A73+D$44</f>
        <v>20</v>
      </c>
      <c r="E73" s="0" t="n">
        <f aca="false">$A73+E$44</f>
        <v>19</v>
      </c>
      <c r="F73" s="0" t="n">
        <f aca="false">$A73+F$44</f>
        <v>21</v>
      </c>
      <c r="G73" s="0" t="n">
        <f aca="false">$A73+G$44</f>
        <v>20</v>
      </c>
      <c r="H73" s="0" t="n">
        <f aca="false">$A73+H$44</f>
        <v>21</v>
      </c>
      <c r="I73" s="0" t="n">
        <f aca="false">$A73+I$44</f>
        <v>21</v>
      </c>
      <c r="J73" s="0" t="n">
        <f aca="false">$A73+J$44</f>
        <v>22</v>
      </c>
      <c r="K73" s="0" t="n">
        <f aca="false">$A73+K$44</f>
        <v>33</v>
      </c>
      <c r="L73" s="0" t="n">
        <f aca="false">$A73+L$44</f>
        <v>19</v>
      </c>
      <c r="M73" s="0" t="n">
        <f aca="false">$A73+M$44</f>
        <v>28</v>
      </c>
      <c r="N73" s="0" t="n">
        <f aca="false">$A73+N$44</f>
        <v>18</v>
      </c>
      <c r="O73" s="0" t="n">
        <f aca="false">$A73+O$44</f>
        <v>19</v>
      </c>
      <c r="P73" s="0" t="n">
        <f aca="false">$A73+P$44</f>
        <v>22</v>
      </c>
    </row>
    <row r="74" customFormat="false" ht="12.75" hidden="false" customHeight="false" outlineLevel="0" collapsed="false">
      <c r="A74" s="0" t="n">
        <v>13.1</v>
      </c>
      <c r="B74" s="0" t="n">
        <f aca="false">$A74+B$44</f>
        <v>25.1</v>
      </c>
      <c r="C74" s="0" t="n">
        <f aca="false">$A74+C$44</f>
        <v>23.1</v>
      </c>
      <c r="D74" s="0" t="n">
        <f aca="false">$A74+D$44</f>
        <v>20.1</v>
      </c>
      <c r="E74" s="0" t="n">
        <f aca="false">$A74+E$44</f>
        <v>19.1</v>
      </c>
      <c r="F74" s="0" t="n">
        <f aca="false">$A74+F$44</f>
        <v>21.1</v>
      </c>
      <c r="G74" s="0" t="n">
        <f aca="false">$A74+G$44</f>
        <v>20.1</v>
      </c>
      <c r="H74" s="0" t="n">
        <f aca="false">$A74+H$44</f>
        <v>21.1</v>
      </c>
      <c r="I74" s="0" t="n">
        <f aca="false">$A74+I$44</f>
        <v>21.1</v>
      </c>
      <c r="J74" s="0" t="n">
        <f aca="false">$A74+J$44</f>
        <v>22.1</v>
      </c>
      <c r="K74" s="0" t="n">
        <f aca="false">$A74+K$44</f>
        <v>33.1</v>
      </c>
      <c r="L74" s="0" t="n">
        <f aca="false">$A74+L$44</f>
        <v>19.1</v>
      </c>
      <c r="M74" s="0" t="n">
        <f aca="false">$A74+M$44</f>
        <v>28.1</v>
      </c>
      <c r="N74" s="0" t="n">
        <f aca="false">$A74+N$44</f>
        <v>18.1</v>
      </c>
      <c r="O74" s="0" t="n">
        <f aca="false">$A74+O$44</f>
        <v>19.1</v>
      </c>
      <c r="P74" s="0" t="n">
        <f aca="false">$A74+P$44</f>
        <v>22.1</v>
      </c>
    </row>
    <row r="75" customFormat="false" ht="12.75" hidden="false" customHeight="false" outlineLevel="0" collapsed="false">
      <c r="A75" s="0" t="n">
        <v>13.2</v>
      </c>
      <c r="B75" s="0" t="n">
        <f aca="false">$A75+B$44</f>
        <v>25.2</v>
      </c>
      <c r="C75" s="0" t="n">
        <f aca="false">$A75+C$44</f>
        <v>23.2</v>
      </c>
      <c r="D75" s="0" t="n">
        <f aca="false">$A75+D$44</f>
        <v>20.2</v>
      </c>
      <c r="E75" s="0" t="n">
        <f aca="false">$A75+E$44</f>
        <v>19.2</v>
      </c>
      <c r="F75" s="0" t="n">
        <f aca="false">$A75+F$44</f>
        <v>21.2</v>
      </c>
      <c r="G75" s="0" t="n">
        <f aca="false">$A75+G$44</f>
        <v>20.2</v>
      </c>
      <c r="H75" s="0" t="n">
        <f aca="false">$A75+H$44</f>
        <v>21.2</v>
      </c>
      <c r="I75" s="0" t="n">
        <f aca="false">$A75+I$44</f>
        <v>21.2</v>
      </c>
      <c r="J75" s="0" t="n">
        <f aca="false">$A75+J$44</f>
        <v>22.2</v>
      </c>
      <c r="K75" s="0" t="n">
        <f aca="false">$A75+K$44</f>
        <v>33.2</v>
      </c>
      <c r="L75" s="0" t="n">
        <f aca="false">$A75+L$44</f>
        <v>19.2</v>
      </c>
      <c r="M75" s="0" t="n">
        <f aca="false">$A75+M$44</f>
        <v>28.2</v>
      </c>
      <c r="N75" s="0" t="n">
        <f aca="false">$A75+N$44</f>
        <v>18.2</v>
      </c>
      <c r="O75" s="0" t="n">
        <f aca="false">$A75+O$44</f>
        <v>19.2</v>
      </c>
      <c r="P75" s="0" t="n">
        <f aca="false">$A75+P$44</f>
        <v>22.2</v>
      </c>
    </row>
    <row r="76" customFormat="false" ht="12.75" hidden="false" customHeight="false" outlineLevel="0" collapsed="false">
      <c r="A76" s="0" t="n">
        <v>14</v>
      </c>
      <c r="B76" s="0" t="n">
        <f aca="false">$A76+B$44</f>
        <v>26</v>
      </c>
      <c r="C76" s="0" t="n">
        <f aca="false">$A76+C$44</f>
        <v>24</v>
      </c>
      <c r="D76" s="0" t="n">
        <f aca="false">$A76+D$44</f>
        <v>21</v>
      </c>
      <c r="E76" s="0" t="n">
        <f aca="false">$A76+E$44</f>
        <v>20</v>
      </c>
      <c r="F76" s="0" t="n">
        <f aca="false">$A76+F$44</f>
        <v>22</v>
      </c>
      <c r="G76" s="0" t="n">
        <f aca="false">$A76+G$44</f>
        <v>21</v>
      </c>
      <c r="H76" s="0" t="n">
        <f aca="false">$A76+H$44</f>
        <v>22</v>
      </c>
      <c r="I76" s="0" t="n">
        <f aca="false">$A76+I$44</f>
        <v>22</v>
      </c>
      <c r="J76" s="0" t="n">
        <f aca="false">$A76+J$44</f>
        <v>23</v>
      </c>
      <c r="K76" s="0" t="n">
        <f aca="false">$A76+K$44</f>
        <v>34</v>
      </c>
      <c r="L76" s="0" t="n">
        <f aca="false">$A76+L$44</f>
        <v>20</v>
      </c>
      <c r="M76" s="0" t="n">
        <f aca="false">$A76+M$44</f>
        <v>29</v>
      </c>
      <c r="N76" s="0" t="n">
        <f aca="false">$A76+N$44</f>
        <v>19</v>
      </c>
      <c r="O76" s="0" t="n">
        <f aca="false">$A76+O$44</f>
        <v>20</v>
      </c>
      <c r="P76" s="0" t="n">
        <f aca="false">$A76+P$44</f>
        <v>23</v>
      </c>
    </row>
    <row r="77" customFormat="false" ht="12.75" hidden="false" customHeight="false" outlineLevel="0" collapsed="false">
      <c r="A77" s="0" t="n">
        <v>14.2</v>
      </c>
      <c r="B77" s="0" t="n">
        <f aca="false">$A77+B$44</f>
        <v>26.2</v>
      </c>
      <c r="C77" s="0" t="n">
        <f aca="false">$A77+C$44</f>
        <v>24.2</v>
      </c>
      <c r="D77" s="0" t="n">
        <f aca="false">$A77+D$44</f>
        <v>21.2</v>
      </c>
      <c r="E77" s="0" t="n">
        <f aca="false">$A77+E$44</f>
        <v>20.2</v>
      </c>
      <c r="F77" s="0" t="n">
        <f aca="false">$A77+F$44</f>
        <v>22.2</v>
      </c>
      <c r="G77" s="0" t="n">
        <f aca="false">$A77+G$44</f>
        <v>21.2</v>
      </c>
      <c r="H77" s="0" t="n">
        <f aca="false">$A77+H$44</f>
        <v>22.2</v>
      </c>
      <c r="I77" s="0" t="n">
        <f aca="false">$A77+I$44</f>
        <v>22.2</v>
      </c>
      <c r="J77" s="0" t="n">
        <f aca="false">$A77+J$44</f>
        <v>23.2</v>
      </c>
      <c r="K77" s="0" t="n">
        <f aca="false">$A77+K$44</f>
        <v>34.2</v>
      </c>
      <c r="L77" s="0" t="n">
        <f aca="false">$A77+L$44</f>
        <v>20.2</v>
      </c>
      <c r="M77" s="0" t="n">
        <f aca="false">$A77+M$44</f>
        <v>29.2</v>
      </c>
      <c r="N77" s="0" t="n">
        <f aca="false">$A77+N$44</f>
        <v>19.2</v>
      </c>
      <c r="O77" s="0" t="n">
        <f aca="false">$A77+O$44</f>
        <v>20.2</v>
      </c>
      <c r="P77" s="0" t="n">
        <f aca="false">$A77+P$44</f>
        <v>23.2</v>
      </c>
    </row>
    <row r="78" customFormat="false" ht="12.75" hidden="false" customHeight="false" outlineLevel="0" collapsed="false">
      <c r="A78" s="0" t="n">
        <v>15</v>
      </c>
      <c r="B78" s="0" t="n">
        <f aca="false">$A78+B$44</f>
        <v>27</v>
      </c>
      <c r="C78" s="0" t="n">
        <f aca="false">$A78+C$44</f>
        <v>25</v>
      </c>
      <c r="D78" s="0" t="n">
        <f aca="false">$A78+D$44</f>
        <v>22</v>
      </c>
      <c r="E78" s="0" t="n">
        <f aca="false">$A78+E$44</f>
        <v>21</v>
      </c>
      <c r="F78" s="0" t="n">
        <f aca="false">$A78+F$44</f>
        <v>23</v>
      </c>
      <c r="G78" s="0" t="n">
        <f aca="false">$A78+G$44</f>
        <v>22</v>
      </c>
      <c r="H78" s="0" t="n">
        <f aca="false">$A78+H$44</f>
        <v>23</v>
      </c>
      <c r="I78" s="0" t="n">
        <f aca="false">$A78+I$44</f>
        <v>23</v>
      </c>
      <c r="J78" s="0" t="n">
        <f aca="false">$A78+J$44</f>
        <v>24</v>
      </c>
      <c r="K78" s="0" t="n">
        <f aca="false">$A78+K$44</f>
        <v>35</v>
      </c>
      <c r="L78" s="0" t="n">
        <f aca="false">$A78+L$44</f>
        <v>21</v>
      </c>
      <c r="M78" s="0" t="n">
        <f aca="false">$A78+M$44</f>
        <v>30</v>
      </c>
      <c r="N78" s="0" t="n">
        <f aca="false">$A78+N$44</f>
        <v>20</v>
      </c>
      <c r="O78" s="0" t="n">
        <f aca="false">$A78+O$44</f>
        <v>21</v>
      </c>
      <c r="P78" s="0" t="n">
        <f aca="false">$A78+P$44</f>
        <v>24</v>
      </c>
    </row>
    <row r="79" customFormat="false" ht="12.75" hidden="false" customHeight="false" outlineLevel="0" collapsed="false">
      <c r="A79" s="0" t="n">
        <v>15.2</v>
      </c>
      <c r="B79" s="0" t="n">
        <f aca="false">$A79+B$44</f>
        <v>27.2</v>
      </c>
      <c r="C79" s="0" t="n">
        <f aca="false">$A79+C$44</f>
        <v>25.2</v>
      </c>
      <c r="D79" s="0" t="n">
        <f aca="false">$A79+D$44</f>
        <v>22.2</v>
      </c>
      <c r="E79" s="0" t="n">
        <f aca="false">$A79+E$44</f>
        <v>21.2</v>
      </c>
      <c r="F79" s="0" t="n">
        <f aca="false">$A79+F$44</f>
        <v>23.2</v>
      </c>
      <c r="G79" s="0" t="n">
        <f aca="false">$A79+G$44</f>
        <v>22.2</v>
      </c>
      <c r="H79" s="0" t="n">
        <f aca="false">$A79+H$44</f>
        <v>23.2</v>
      </c>
      <c r="I79" s="0" t="n">
        <f aca="false">$A79+I$44</f>
        <v>23.2</v>
      </c>
      <c r="J79" s="0" t="n">
        <f aca="false">$A79+J$44</f>
        <v>24.2</v>
      </c>
      <c r="K79" s="0" t="n">
        <f aca="false">$A79+K$44</f>
        <v>35.2</v>
      </c>
      <c r="L79" s="0" t="n">
        <f aca="false">$A79+L$44</f>
        <v>21.2</v>
      </c>
      <c r="M79" s="0" t="n">
        <f aca="false">$A79+M$44</f>
        <v>30.2</v>
      </c>
      <c r="N79" s="0" t="n">
        <f aca="false">$A79+N$44</f>
        <v>20.2</v>
      </c>
      <c r="O79" s="0" t="n">
        <f aca="false">$A79+O$44</f>
        <v>21.2</v>
      </c>
      <c r="P79" s="0" t="n">
        <f aca="false">$A79+P$44</f>
        <v>24.2</v>
      </c>
    </row>
    <row r="80" customFormat="false" ht="12.75" hidden="false" customHeight="false" outlineLevel="0" collapsed="false">
      <c r="A80" s="0" t="n">
        <v>16</v>
      </c>
      <c r="B80" s="0" t="n">
        <f aca="false">$A80+B$44</f>
        <v>28</v>
      </c>
      <c r="C80" s="0" t="n">
        <f aca="false">$A80+C$44</f>
        <v>26</v>
      </c>
      <c r="D80" s="0" t="n">
        <f aca="false">$A80+D$44</f>
        <v>23</v>
      </c>
      <c r="E80" s="0" t="n">
        <f aca="false">$A80+E$44</f>
        <v>22</v>
      </c>
      <c r="F80" s="0" t="n">
        <f aca="false">$A80+F$44</f>
        <v>24</v>
      </c>
      <c r="G80" s="0" t="n">
        <f aca="false">$A80+G$44</f>
        <v>23</v>
      </c>
      <c r="H80" s="0" t="n">
        <f aca="false">$A80+H$44</f>
        <v>24</v>
      </c>
      <c r="I80" s="0" t="n">
        <f aca="false">$A80+I$44</f>
        <v>24</v>
      </c>
      <c r="J80" s="0" t="n">
        <f aca="false">$A80+J$44</f>
        <v>25</v>
      </c>
      <c r="K80" s="0" t="n">
        <f aca="false">$A80+K$44</f>
        <v>36</v>
      </c>
      <c r="L80" s="0" t="n">
        <f aca="false">$A80+L$44</f>
        <v>22</v>
      </c>
      <c r="M80" s="0" t="n">
        <f aca="false">$A80+M$44</f>
        <v>31</v>
      </c>
      <c r="N80" s="0" t="n">
        <f aca="false">$A80+N$44</f>
        <v>21</v>
      </c>
      <c r="O80" s="0" t="n">
        <f aca="false">$A80+O$44</f>
        <v>22</v>
      </c>
      <c r="P80" s="0" t="n">
        <f aca="false">$A80+P$44</f>
        <v>25</v>
      </c>
    </row>
    <row r="81" customFormat="false" ht="12.75" hidden="false" customHeight="false" outlineLevel="0" collapsed="false">
      <c r="A81" s="0" t="n">
        <v>17</v>
      </c>
      <c r="B81" s="0" t="n">
        <f aca="false">$A81+B$44</f>
        <v>29</v>
      </c>
      <c r="C81" s="0" t="n">
        <f aca="false">$A81+C$44</f>
        <v>27</v>
      </c>
      <c r="D81" s="0" t="n">
        <f aca="false">$A81+D$44</f>
        <v>24</v>
      </c>
      <c r="E81" s="0" t="n">
        <f aca="false">$A81+E$44</f>
        <v>23</v>
      </c>
      <c r="F81" s="0" t="n">
        <f aca="false">$A81+F$44</f>
        <v>25</v>
      </c>
      <c r="G81" s="0" t="n">
        <f aca="false">$A81+G$44</f>
        <v>24</v>
      </c>
      <c r="H81" s="0" t="n">
        <f aca="false">$A81+H$44</f>
        <v>25</v>
      </c>
      <c r="I81" s="0" t="n">
        <f aca="false">$A81+I$44</f>
        <v>25</v>
      </c>
      <c r="J81" s="0" t="n">
        <f aca="false">$A81+J$44</f>
        <v>26</v>
      </c>
      <c r="K81" s="0" t="n">
        <f aca="false">$A81+K$44</f>
        <v>37</v>
      </c>
      <c r="L81" s="0" t="n">
        <f aca="false">$A81+L$44</f>
        <v>23</v>
      </c>
      <c r="M81" s="0" t="n">
        <f aca="false">$A81+M$44</f>
        <v>32</v>
      </c>
      <c r="N81" s="0" t="n">
        <f aca="false">$A81+N$44</f>
        <v>22</v>
      </c>
      <c r="O81" s="0" t="n">
        <f aca="false">$A81+O$44</f>
        <v>23</v>
      </c>
      <c r="P81" s="0" t="n">
        <f aca="false">$A81+P$44</f>
        <v>26</v>
      </c>
    </row>
    <row r="82" customFormat="false" ht="12.75" hidden="false" customHeight="false" outlineLevel="0" collapsed="false">
      <c r="A82" s="0" t="n">
        <v>18</v>
      </c>
      <c r="B82" s="0" t="n">
        <f aca="false">$A82+B$44</f>
        <v>30</v>
      </c>
      <c r="C82" s="0" t="n">
        <f aca="false">$A82+C$44</f>
        <v>28</v>
      </c>
      <c r="D82" s="0" t="n">
        <f aca="false">$A82+D$44</f>
        <v>25</v>
      </c>
      <c r="E82" s="0" t="n">
        <f aca="false">$A82+E$44</f>
        <v>24</v>
      </c>
      <c r="F82" s="0" t="n">
        <f aca="false">$A82+F$44</f>
        <v>26</v>
      </c>
      <c r="G82" s="0" t="n">
        <f aca="false">$A82+G$44</f>
        <v>25</v>
      </c>
      <c r="H82" s="0" t="n">
        <f aca="false">$A82+H$44</f>
        <v>26</v>
      </c>
      <c r="I82" s="0" t="n">
        <f aca="false">$A82+I$44</f>
        <v>26</v>
      </c>
      <c r="J82" s="0" t="n">
        <f aca="false">$A82+J$44</f>
        <v>27</v>
      </c>
      <c r="K82" s="0" t="n">
        <f aca="false">$A82+K$44</f>
        <v>38</v>
      </c>
      <c r="L82" s="0" t="n">
        <f aca="false">$A82+L$44</f>
        <v>24</v>
      </c>
      <c r="M82" s="0" t="n">
        <f aca="false">$A82+M$44</f>
        <v>33</v>
      </c>
      <c r="N82" s="0" t="n">
        <f aca="false">$A82+N$44</f>
        <v>23</v>
      </c>
      <c r="O82" s="0" t="n">
        <f aca="false">$A82+O$44</f>
        <v>24</v>
      </c>
      <c r="P82" s="0" t="n">
        <f aca="false">$A82+P$44</f>
        <v>27</v>
      </c>
    </row>
    <row r="83" customFormat="false" ht="12.75" hidden="false" customHeight="false" outlineLevel="0" collapsed="false">
      <c r="A83" s="0" t="n">
        <v>18.2</v>
      </c>
      <c r="B83" s="0" t="n">
        <f aca="false">$A83+B$44</f>
        <v>30.2</v>
      </c>
      <c r="C83" s="0" t="n">
        <f aca="false">$A83+C$44</f>
        <v>28.2</v>
      </c>
      <c r="D83" s="0" t="n">
        <f aca="false">$A83+D$44</f>
        <v>25.2</v>
      </c>
      <c r="E83" s="0" t="n">
        <f aca="false">$A83+E$44</f>
        <v>24.2</v>
      </c>
      <c r="F83" s="0" t="n">
        <f aca="false">$A83+F$44</f>
        <v>26.2</v>
      </c>
      <c r="G83" s="0" t="n">
        <f aca="false">$A83+G$44</f>
        <v>25.2</v>
      </c>
      <c r="H83" s="0" t="n">
        <f aca="false">$A83+H$44</f>
        <v>26.2</v>
      </c>
      <c r="I83" s="0" t="n">
        <f aca="false">$A83+I$44</f>
        <v>26.2</v>
      </c>
      <c r="J83" s="0" t="n">
        <f aca="false">$A83+J$44</f>
        <v>27.2</v>
      </c>
      <c r="K83" s="0" t="n">
        <f aca="false">$A83+K$44</f>
        <v>38.2</v>
      </c>
      <c r="L83" s="0" t="n">
        <f aca="false">$A83+L$44</f>
        <v>24.2</v>
      </c>
      <c r="M83" s="0" t="n">
        <f aca="false">$A83+M$44</f>
        <v>33.2</v>
      </c>
      <c r="N83" s="0" t="n">
        <f aca="false">$A83+N$44</f>
        <v>23.2</v>
      </c>
      <c r="O83" s="0" t="n">
        <f aca="false">$A83+O$44</f>
        <v>24.2</v>
      </c>
      <c r="P83" s="0" t="n">
        <f aca="false">$A83+P$44</f>
        <v>27.2</v>
      </c>
    </row>
    <row r="84" customFormat="false" ht="12.75" hidden="false" customHeight="false" outlineLevel="0" collapsed="false">
      <c r="A84" s="0" t="s">
        <v>247</v>
      </c>
      <c r="B84" s="0" t="n">
        <v>1079</v>
      </c>
      <c r="C84" s="0" t="n">
        <v>2823</v>
      </c>
      <c r="D84" s="0" t="n">
        <v>2823</v>
      </c>
      <c r="E84" s="0" t="n">
        <v>2822</v>
      </c>
      <c r="F84" s="0" t="n">
        <v>2822</v>
      </c>
      <c r="G84" s="0" t="n">
        <v>2823</v>
      </c>
      <c r="H84" s="0" t="n">
        <v>1541</v>
      </c>
      <c r="I84" s="0" t="n">
        <v>2823</v>
      </c>
      <c r="J84" s="0" t="n">
        <v>2158</v>
      </c>
      <c r="K84" s="0" t="n">
        <v>2821</v>
      </c>
      <c r="L84" s="0" t="n">
        <v>1541</v>
      </c>
      <c r="M84" s="0" t="n">
        <v>2821</v>
      </c>
      <c r="N84" s="0" t="n">
        <v>1541</v>
      </c>
      <c r="O84" s="0" t="n">
        <v>1541</v>
      </c>
      <c r="P84" s="0" t="n">
        <v>28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1" customFormat="false" ht="27" hidden="false" customHeight="true" outlineLevel="0" collapsed="false">
      <c r="A1" s="2" t="s">
        <v>2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</row>
    <row r="6" customFormat="false" ht="13.5" hidden="false" customHeight="true" outlineLevel="0" collapsed="false">
      <c r="A6" s="4"/>
      <c r="B6" s="4" t="s">
        <v>236</v>
      </c>
      <c r="C6" s="4" t="s">
        <v>237</v>
      </c>
      <c r="D6" s="4" t="s">
        <v>238</v>
      </c>
      <c r="E6" s="4" t="s">
        <v>239</v>
      </c>
      <c r="F6" s="4" t="s">
        <v>240</v>
      </c>
      <c r="G6" s="4" t="s">
        <v>238</v>
      </c>
      <c r="H6" s="4" t="s">
        <v>240</v>
      </c>
      <c r="I6" s="4" t="s">
        <v>240</v>
      </c>
      <c r="J6" s="4" t="s">
        <v>241</v>
      </c>
      <c r="K6" s="4" t="s">
        <v>242</v>
      </c>
      <c r="L6" s="4" t="s">
        <v>239</v>
      </c>
      <c r="M6" s="4" t="s">
        <v>243</v>
      </c>
      <c r="N6" s="4" t="s">
        <v>244</v>
      </c>
      <c r="O6" s="4" t="s">
        <v>239</v>
      </c>
      <c r="P6" s="4" t="s">
        <v>241</v>
      </c>
    </row>
    <row r="7" customFormat="false" ht="12.75" hidden="false" customHeight="true" outlineLevel="0" collapsed="false">
      <c r="A7" s="5" t="s">
        <v>245</v>
      </c>
      <c r="B7" s="6" t="s">
        <v>223</v>
      </c>
      <c r="C7" s="7" t="s">
        <v>219</v>
      </c>
      <c r="D7" s="6" t="s">
        <v>228</v>
      </c>
      <c r="E7" s="7" t="s">
        <v>217</v>
      </c>
      <c r="F7" s="6" t="s">
        <v>215</v>
      </c>
      <c r="G7" s="7" t="s">
        <v>221</v>
      </c>
      <c r="H7" s="6" t="s">
        <v>222</v>
      </c>
      <c r="I7" s="7" t="s">
        <v>227</v>
      </c>
      <c r="J7" s="6" t="s">
        <v>224</v>
      </c>
      <c r="K7" s="7" t="s">
        <v>216</v>
      </c>
      <c r="L7" s="6" t="s">
        <v>218</v>
      </c>
      <c r="M7" s="7" t="s">
        <v>229</v>
      </c>
      <c r="N7" s="6" t="s">
        <v>220</v>
      </c>
      <c r="O7" s="7" t="s">
        <v>226</v>
      </c>
      <c r="P7" s="8" t="s">
        <v>246</v>
      </c>
    </row>
    <row r="8" customFormat="false" ht="12.75" hidden="false" customHeight="true" outlineLevel="0" collapsed="false">
      <c r="A8" s="9" t="n">
        <v>0</v>
      </c>
      <c r="B8" s="10" t="n">
        <v>0.0005</v>
      </c>
      <c r="C8" s="11" t="n">
        <v>0.0002</v>
      </c>
      <c r="D8" s="10" t="n">
        <v>0.0007</v>
      </c>
      <c r="E8" s="11" t="n">
        <v>0.0005</v>
      </c>
      <c r="F8" s="10" t="n">
        <v>0.0172</v>
      </c>
      <c r="G8" s="11" t="n">
        <v>0.0004</v>
      </c>
      <c r="H8" s="10" t="n">
        <v>0.0266</v>
      </c>
      <c r="I8" s="11" t="n">
        <v>0.0002</v>
      </c>
      <c r="J8" s="10" t="n">
        <v>0.0005</v>
      </c>
      <c r="K8" s="11" t="n">
        <v>0.0002</v>
      </c>
      <c r="L8" s="10" t="n">
        <v>0.0003</v>
      </c>
      <c r="M8" s="11" t="n">
        <v>0.0002</v>
      </c>
      <c r="N8" s="10" t="n">
        <v>0.0006</v>
      </c>
      <c r="O8" s="11" t="n">
        <v>0.001</v>
      </c>
      <c r="P8" s="12" t="n">
        <v>0.0002</v>
      </c>
    </row>
    <row r="9" customFormat="false" ht="12.75" hidden="false" customHeight="true" outlineLevel="0" collapsed="false">
      <c r="A9" s="9" t="n">
        <v>1</v>
      </c>
      <c r="B9" s="10"/>
      <c r="C9" s="11" t="n">
        <v>0.0002</v>
      </c>
      <c r="D9" s="10" t="n">
        <v>0.0048</v>
      </c>
      <c r="E9" s="11" t="n">
        <v>0.0216</v>
      </c>
      <c r="F9" s="10" t="n">
        <v>0.012</v>
      </c>
      <c r="G9" s="11" t="n">
        <v>0.1259</v>
      </c>
      <c r="H9" s="10" t="n">
        <v>0.1246</v>
      </c>
      <c r="I9" s="11" t="n">
        <v>0.0007</v>
      </c>
      <c r="J9" s="10" t="n">
        <v>0.0019</v>
      </c>
      <c r="K9" s="11"/>
      <c r="L9" s="10" t="n">
        <v>0.001</v>
      </c>
      <c r="M9" s="11"/>
      <c r="N9" s="10" t="n">
        <v>0.257</v>
      </c>
      <c r="O9" s="11" t="n">
        <v>0.0029</v>
      </c>
      <c r="P9" s="12"/>
    </row>
    <row r="10" customFormat="false" ht="12.75" hidden="false" customHeight="true" outlineLevel="0" collapsed="false">
      <c r="A10" s="9" t="n">
        <v>1.3</v>
      </c>
      <c r="B10" s="10"/>
      <c r="C10" s="11"/>
      <c r="D10" s="10"/>
      <c r="E10" s="11"/>
      <c r="F10" s="10"/>
      <c r="G10" s="11"/>
      <c r="H10" s="10"/>
      <c r="I10" s="11"/>
      <c r="J10" s="10"/>
      <c r="K10" s="11"/>
      <c r="L10" s="10"/>
      <c r="M10" s="11"/>
      <c r="N10" s="10" t="n">
        <v>0.0003</v>
      </c>
      <c r="O10" s="11"/>
      <c r="P10" s="12"/>
    </row>
    <row r="11" customFormat="false" ht="12.75" hidden="false" customHeight="true" outlineLevel="0" collapsed="false">
      <c r="A11" s="9" t="n">
        <v>2</v>
      </c>
      <c r="B11" s="10" t="n">
        <v>0.0009</v>
      </c>
      <c r="C11" s="11" t="n">
        <v>0.0025</v>
      </c>
      <c r="D11" s="10" t="n">
        <v>0.0432</v>
      </c>
      <c r="E11" s="11" t="n">
        <v>0.1687</v>
      </c>
      <c r="F11" s="10" t="n">
        <v>0.0799</v>
      </c>
      <c r="G11" s="11" t="n">
        <v>0.077</v>
      </c>
      <c r="H11" s="10" t="n">
        <v>0.0633</v>
      </c>
      <c r="I11" s="11" t="n">
        <v>0.0083</v>
      </c>
      <c r="J11" s="10" t="n">
        <v>0.0097</v>
      </c>
      <c r="K11" s="11"/>
      <c r="L11" s="10" t="n">
        <v>0.0042</v>
      </c>
      <c r="M11" s="11" t="n">
        <v>0.0011</v>
      </c>
      <c r="N11" s="10" t="n">
        <v>0.157</v>
      </c>
      <c r="O11" s="11" t="n">
        <v>0.5324</v>
      </c>
      <c r="P11" s="12" t="n">
        <v>0.0002</v>
      </c>
    </row>
    <row r="12" customFormat="false" ht="12.75" hidden="false" customHeight="true" outlineLevel="0" collapsed="false">
      <c r="A12" s="9" t="n">
        <v>3</v>
      </c>
      <c r="B12" s="10" t="n">
        <v>0.0005</v>
      </c>
      <c r="C12" s="11" t="n">
        <v>0.0025</v>
      </c>
      <c r="D12" s="10" t="n">
        <v>0.0811</v>
      </c>
      <c r="E12" s="11" t="n">
        <v>0.1299</v>
      </c>
      <c r="F12" s="10" t="n">
        <v>0.0783</v>
      </c>
      <c r="G12" s="11" t="n">
        <v>0.0595</v>
      </c>
      <c r="H12" s="10" t="n">
        <v>0.3287</v>
      </c>
      <c r="I12" s="11" t="n">
        <v>0.0193</v>
      </c>
      <c r="J12" s="10" t="n">
        <v>0.1038</v>
      </c>
      <c r="K12" s="11"/>
      <c r="L12" s="10" t="n">
        <v>0.0243</v>
      </c>
      <c r="M12" s="11" t="n">
        <v>0.009</v>
      </c>
      <c r="N12" s="10" t="n">
        <v>0.1275</v>
      </c>
      <c r="O12" s="11" t="n">
        <v>0.1106</v>
      </c>
      <c r="P12" s="12"/>
    </row>
    <row r="13" customFormat="false" ht="12.75" hidden="false" customHeight="true" outlineLevel="0" collapsed="false">
      <c r="A13" s="9" t="n">
        <v>3.1</v>
      </c>
      <c r="B13" s="10"/>
      <c r="C13" s="11"/>
      <c r="D13" s="10"/>
      <c r="E13" s="11" t="n">
        <v>0.0002</v>
      </c>
      <c r="F13" s="10"/>
      <c r="G13" s="11"/>
      <c r="H13" s="10"/>
      <c r="I13" s="11"/>
      <c r="J13" s="10"/>
      <c r="K13" s="11"/>
      <c r="L13" s="10"/>
      <c r="M13" s="11"/>
      <c r="N13" s="10"/>
      <c r="O13" s="11"/>
      <c r="P13" s="12"/>
    </row>
    <row r="14" customFormat="false" ht="12.75" hidden="false" customHeight="true" outlineLevel="0" collapsed="false">
      <c r="A14" s="9" t="n">
        <v>3.2</v>
      </c>
      <c r="B14" s="10"/>
      <c r="C14" s="11"/>
      <c r="D14" s="10"/>
      <c r="E14" s="11"/>
      <c r="F14" s="10"/>
      <c r="G14" s="11"/>
      <c r="H14" s="10"/>
      <c r="I14" s="11"/>
      <c r="J14" s="10" t="n">
        <v>0.0023</v>
      </c>
      <c r="K14" s="11"/>
      <c r="L14" s="10"/>
      <c r="M14" s="11"/>
      <c r="N14" s="10"/>
      <c r="O14" s="11"/>
      <c r="P14" s="12"/>
    </row>
    <row r="15" customFormat="false" ht="12.75" hidden="false" customHeight="true" outlineLevel="0" collapsed="false">
      <c r="A15" s="9" t="n">
        <v>4</v>
      </c>
      <c r="B15" s="10" t="n">
        <v>0.0487</v>
      </c>
      <c r="C15" s="11" t="n">
        <v>0.0737</v>
      </c>
      <c r="D15" s="10" t="n">
        <v>0.3107</v>
      </c>
      <c r="E15" s="11" t="n">
        <v>0.2801</v>
      </c>
      <c r="F15" s="10" t="n">
        <v>0.1086</v>
      </c>
      <c r="G15" s="11" t="n">
        <v>0.3101</v>
      </c>
      <c r="H15" s="10" t="n">
        <v>0.27</v>
      </c>
      <c r="I15" s="11" t="n">
        <v>0.1598</v>
      </c>
      <c r="J15" s="10" t="n">
        <v>0.2785</v>
      </c>
      <c r="K15" s="11"/>
      <c r="L15" s="10" t="n">
        <v>0.2644</v>
      </c>
      <c r="M15" s="11" t="n">
        <v>0.0666</v>
      </c>
      <c r="N15" s="10" t="n">
        <v>0.2051</v>
      </c>
      <c r="O15" s="11" t="n">
        <v>0.0613</v>
      </c>
      <c r="P15" s="12" t="n">
        <v>0.0014</v>
      </c>
    </row>
    <row r="16" customFormat="false" ht="12.75" hidden="false" customHeight="true" outlineLevel="0" collapsed="false">
      <c r="A16" s="9" t="n">
        <v>4.2</v>
      </c>
      <c r="B16" s="10"/>
      <c r="C16" s="11"/>
      <c r="D16" s="10"/>
      <c r="E16" s="11"/>
      <c r="F16" s="10"/>
      <c r="G16" s="11"/>
      <c r="H16" s="10"/>
      <c r="I16" s="11"/>
      <c r="J16" s="10" t="n">
        <v>0.013</v>
      </c>
      <c r="K16" s="11" t="n">
        <v>0.0016</v>
      </c>
      <c r="L16" s="10"/>
      <c r="M16" s="11" t="n">
        <v>0.0002</v>
      </c>
      <c r="N16" s="10"/>
      <c r="O16" s="11"/>
      <c r="P16" s="12"/>
    </row>
    <row r="17" customFormat="false" ht="12.75" hidden="false" customHeight="true" outlineLevel="0" collapsed="false">
      <c r="A17" s="9" t="n">
        <v>4.3</v>
      </c>
      <c r="B17" s="10"/>
      <c r="C17" s="11"/>
      <c r="D17" s="10"/>
      <c r="E17" s="11"/>
      <c r="F17" s="10"/>
      <c r="G17" s="11"/>
      <c r="H17" s="10"/>
      <c r="I17" s="11"/>
      <c r="J17" s="10"/>
      <c r="K17" s="11"/>
      <c r="L17" s="10"/>
      <c r="M17" s="11"/>
      <c r="N17" s="10" t="n">
        <v>0.2317</v>
      </c>
      <c r="O17" s="11"/>
      <c r="P17" s="12"/>
    </row>
    <row r="18" customFormat="false" ht="12.75" hidden="false" customHeight="true" outlineLevel="0" collapsed="false">
      <c r="A18" s="9" t="n">
        <v>5</v>
      </c>
      <c r="B18" s="10" t="n">
        <v>0.2595</v>
      </c>
      <c r="C18" s="11" t="n">
        <v>0.249</v>
      </c>
      <c r="D18" s="10" t="n">
        <v>0.3603</v>
      </c>
      <c r="E18" s="11" t="n">
        <v>0.2165</v>
      </c>
      <c r="F18" s="10" t="n">
        <v>0.3049</v>
      </c>
      <c r="G18" s="11" t="n">
        <v>0.2984</v>
      </c>
      <c r="H18" s="10" t="n">
        <v>0.1616</v>
      </c>
      <c r="I18" s="11" t="n">
        <v>0.1467</v>
      </c>
      <c r="J18" s="10" t="n">
        <v>0.2998</v>
      </c>
      <c r="K18" s="11"/>
      <c r="L18" s="10" t="n">
        <v>0.3118</v>
      </c>
      <c r="M18" s="11" t="n">
        <v>0.1319</v>
      </c>
      <c r="N18" s="10" t="n">
        <v>0.0204</v>
      </c>
      <c r="O18" s="11" t="n">
        <v>0.2583</v>
      </c>
      <c r="P18" s="12" t="n">
        <v>0.0912</v>
      </c>
    </row>
    <row r="19" customFormat="false" ht="12.75" hidden="false" customHeight="true" outlineLevel="0" collapsed="false">
      <c r="A19" s="9" t="n">
        <v>5.2</v>
      </c>
      <c r="B19" s="10"/>
      <c r="C19" s="11"/>
      <c r="D19" s="10" t="n">
        <v>0.0002</v>
      </c>
      <c r="E19" s="11"/>
      <c r="F19" s="10"/>
      <c r="G19" s="11"/>
      <c r="H19" s="10"/>
      <c r="I19" s="11" t="n">
        <v>0.0012</v>
      </c>
      <c r="J19" s="10" t="n">
        <v>0.0283</v>
      </c>
      <c r="K19" s="11"/>
      <c r="L19" s="10"/>
      <c r="M19" s="11" t="n">
        <v>0.0018</v>
      </c>
      <c r="N19" s="10"/>
      <c r="O19" s="11"/>
      <c r="P19" s="12"/>
    </row>
    <row r="20" customFormat="false" ht="12.75" hidden="false" customHeight="true" outlineLevel="0" collapsed="false">
      <c r="A20" s="9" t="n">
        <v>5.4</v>
      </c>
      <c r="B20" s="10"/>
      <c r="C20" s="11"/>
      <c r="D20" s="10"/>
      <c r="E20" s="11"/>
      <c r="F20" s="10"/>
      <c r="G20" s="11"/>
      <c r="H20" s="10"/>
      <c r="I20" s="11"/>
      <c r="J20" s="10"/>
      <c r="K20" s="11"/>
      <c r="L20" s="10"/>
      <c r="M20" s="11" t="n">
        <v>0.0002</v>
      </c>
      <c r="N20" s="10"/>
      <c r="O20" s="11"/>
      <c r="P20" s="12"/>
    </row>
    <row r="21" customFormat="false" ht="12.75" hidden="false" customHeight="true" outlineLevel="0" collapsed="false">
      <c r="A21" s="9" t="n">
        <v>6</v>
      </c>
      <c r="B21" s="10" t="n">
        <v>0.0885</v>
      </c>
      <c r="C21" s="11" t="n">
        <v>0.255</v>
      </c>
      <c r="D21" s="10" t="n">
        <v>0.1847</v>
      </c>
      <c r="E21" s="11" t="n">
        <v>0.1527</v>
      </c>
      <c r="F21" s="10" t="n">
        <v>0.2119</v>
      </c>
      <c r="G21" s="11" t="n">
        <v>0.0969</v>
      </c>
      <c r="H21" s="10" t="n">
        <v>0.023</v>
      </c>
      <c r="I21" s="11" t="n">
        <v>0.1738</v>
      </c>
      <c r="J21" s="10" t="n">
        <v>0.1321</v>
      </c>
      <c r="K21" s="11" t="n">
        <v>0.0019</v>
      </c>
      <c r="L21" s="10" t="n">
        <v>0.3316</v>
      </c>
      <c r="M21" s="11" t="n">
        <v>0.1854</v>
      </c>
      <c r="N21" s="10" t="n">
        <v>0.0003</v>
      </c>
      <c r="O21" s="11" t="n">
        <v>0.0331</v>
      </c>
      <c r="P21" s="12" t="n">
        <v>0.1176</v>
      </c>
    </row>
    <row r="22" customFormat="false" ht="12.75" hidden="false" customHeight="true" outlineLevel="0" collapsed="false">
      <c r="A22" s="9" t="n">
        <v>6.2</v>
      </c>
      <c r="B22" s="10"/>
      <c r="C22" s="11"/>
      <c r="D22" s="10"/>
      <c r="E22" s="11"/>
      <c r="F22" s="10"/>
      <c r="G22" s="11"/>
      <c r="H22" s="10"/>
      <c r="I22" s="11" t="n">
        <v>0.0007</v>
      </c>
      <c r="J22" s="10" t="n">
        <v>0.0491</v>
      </c>
      <c r="K22" s="11" t="n">
        <v>0.0004</v>
      </c>
      <c r="L22" s="10"/>
      <c r="M22" s="11" t="n">
        <v>0.0051</v>
      </c>
      <c r="N22" s="10"/>
      <c r="O22" s="11"/>
      <c r="P22" s="12" t="n">
        <v>0.0002</v>
      </c>
    </row>
    <row r="23" customFormat="false" ht="12.75" hidden="false" customHeight="true" outlineLevel="0" collapsed="false">
      <c r="A23" s="9" t="n">
        <v>7</v>
      </c>
      <c r="B23" s="10" t="n">
        <v>0.1024</v>
      </c>
      <c r="C23" s="11" t="n">
        <v>0.223</v>
      </c>
      <c r="D23" s="10" t="n">
        <v>0.0124</v>
      </c>
      <c r="E23" s="11" t="n">
        <v>0.0253</v>
      </c>
      <c r="F23" s="10" t="n">
        <v>0.1419</v>
      </c>
      <c r="G23" s="11" t="n">
        <v>0.0315</v>
      </c>
      <c r="H23" s="10" t="n">
        <v>0.0019</v>
      </c>
      <c r="I23" s="11" t="n">
        <v>0.1286</v>
      </c>
      <c r="J23" s="10" t="n">
        <v>0.0542</v>
      </c>
      <c r="K23" s="11" t="n">
        <v>0.0246</v>
      </c>
      <c r="L23" s="10" t="n">
        <v>0.0526</v>
      </c>
      <c r="M23" s="11" t="n">
        <v>0.1647</v>
      </c>
      <c r="N23" s="10"/>
      <c r="O23" s="11" t="n">
        <v>0.0003</v>
      </c>
      <c r="P23" s="12" t="n">
        <v>0.2209</v>
      </c>
    </row>
    <row r="24" customFormat="false" ht="12.75" hidden="false" customHeight="true" outlineLevel="0" collapsed="false">
      <c r="A24" s="9" t="n">
        <v>7.2</v>
      </c>
      <c r="B24" s="10"/>
      <c r="C24" s="11"/>
      <c r="D24" s="10"/>
      <c r="E24" s="11"/>
      <c r="F24" s="10"/>
      <c r="G24" s="11"/>
      <c r="H24" s="10"/>
      <c r="I24" s="11"/>
      <c r="J24" s="10" t="n">
        <v>0.019</v>
      </c>
      <c r="K24" s="11"/>
      <c r="L24" s="10"/>
      <c r="M24" s="11" t="n">
        <v>0.0058</v>
      </c>
      <c r="N24" s="10"/>
      <c r="O24" s="11"/>
      <c r="P24" s="12"/>
    </row>
    <row r="25" customFormat="false" ht="12.75" hidden="false" customHeight="true" outlineLevel="0" collapsed="false">
      <c r="A25" s="9" t="n">
        <v>8</v>
      </c>
      <c r="B25" s="10" t="n">
        <v>0.1297</v>
      </c>
      <c r="C25" s="11" t="n">
        <v>0.1761</v>
      </c>
      <c r="D25" s="10" t="n">
        <v>0.0012</v>
      </c>
      <c r="E25" s="11" t="n">
        <v>0.0041</v>
      </c>
      <c r="F25" s="10" t="n">
        <v>0.0384</v>
      </c>
      <c r="G25" s="11" t="n">
        <v>0.0002</v>
      </c>
      <c r="H25" s="10" t="n">
        <v>0.0003</v>
      </c>
      <c r="I25" s="11" t="n">
        <v>0.1256</v>
      </c>
      <c r="J25" s="10" t="n">
        <v>0.0032</v>
      </c>
      <c r="K25" s="11" t="n">
        <v>0.1448</v>
      </c>
      <c r="L25" s="10" t="n">
        <v>0.0071</v>
      </c>
      <c r="M25" s="11" t="n">
        <v>0.1565</v>
      </c>
      <c r="N25" s="10"/>
      <c r="O25" s="11"/>
      <c r="P25" s="12" t="n">
        <v>0.2807</v>
      </c>
    </row>
    <row r="26" customFormat="false" ht="12.75" hidden="false" customHeight="true" outlineLevel="0" collapsed="false">
      <c r="A26" s="9" t="n">
        <v>8.2</v>
      </c>
      <c r="B26" s="10"/>
      <c r="C26" s="11"/>
      <c r="D26" s="10"/>
      <c r="E26" s="11"/>
      <c r="F26" s="10"/>
      <c r="G26" s="11"/>
      <c r="H26" s="10"/>
      <c r="I26" s="11" t="n">
        <v>0.0002</v>
      </c>
      <c r="J26" s="10" t="n">
        <v>0.0028</v>
      </c>
      <c r="K26" s="11" t="n">
        <v>0.0005</v>
      </c>
      <c r="L26" s="10"/>
      <c r="M26" s="11" t="n">
        <v>0.0055</v>
      </c>
      <c r="N26" s="10"/>
      <c r="O26" s="11"/>
      <c r="P26" s="12"/>
    </row>
    <row r="27" customFormat="false" ht="12.75" hidden="false" customHeight="true" outlineLevel="0" collapsed="false">
      <c r="A27" s="9" t="n">
        <v>9</v>
      </c>
      <c r="B27" s="10" t="n">
        <v>0.0385</v>
      </c>
      <c r="C27" s="11" t="n">
        <v>0.0165</v>
      </c>
      <c r="D27" s="10" t="n">
        <v>0.0005</v>
      </c>
      <c r="E27" s="11" t="n">
        <v>0.0002</v>
      </c>
      <c r="F27" s="10" t="n">
        <v>0.0057</v>
      </c>
      <c r="G27" s="11"/>
      <c r="H27" s="10"/>
      <c r="I27" s="11" t="n">
        <v>0.0976</v>
      </c>
      <c r="J27" s="10"/>
      <c r="K27" s="11" t="n">
        <v>0.235</v>
      </c>
      <c r="L27" s="10" t="n">
        <v>0.0016</v>
      </c>
      <c r="M27" s="11" t="n">
        <v>0.1365</v>
      </c>
      <c r="N27" s="10"/>
      <c r="O27" s="11"/>
      <c r="P27" s="12" t="n">
        <v>0.1933</v>
      </c>
    </row>
    <row r="28" customFormat="false" ht="12.75" hidden="false" customHeight="true" outlineLevel="0" collapsed="false">
      <c r="A28" s="9" t="n">
        <v>9.2</v>
      </c>
      <c r="B28" s="10"/>
      <c r="C28" s="11"/>
      <c r="D28" s="10"/>
      <c r="E28" s="11"/>
      <c r="F28" s="10"/>
      <c r="G28" s="11"/>
      <c r="H28" s="10"/>
      <c r="I28" s="11"/>
      <c r="J28" s="10" t="n">
        <v>0.0019</v>
      </c>
      <c r="K28" s="11" t="n">
        <v>0.0039</v>
      </c>
      <c r="L28" s="10"/>
      <c r="M28" s="11" t="n">
        <v>0.0027</v>
      </c>
      <c r="N28" s="10"/>
      <c r="O28" s="11"/>
      <c r="P28" s="12"/>
    </row>
    <row r="29" customFormat="false" ht="12.75" hidden="false" customHeight="true" outlineLevel="0" collapsed="false">
      <c r="A29" s="9" t="n">
        <v>10</v>
      </c>
      <c r="B29" s="10" t="n">
        <v>0.0343</v>
      </c>
      <c r="C29" s="11" t="n">
        <v>0.0012</v>
      </c>
      <c r="D29" s="10"/>
      <c r="E29" s="11"/>
      <c r="F29" s="10" t="n">
        <v>0.0009</v>
      </c>
      <c r="G29" s="11"/>
      <c r="H29" s="10"/>
      <c r="I29" s="11" t="n">
        <v>0.0664</v>
      </c>
      <c r="J29" s="10"/>
      <c r="K29" s="11" t="n">
        <v>0.2306</v>
      </c>
      <c r="L29" s="10" t="n">
        <v>0.0003</v>
      </c>
      <c r="M29" s="11" t="n">
        <v>0.0849</v>
      </c>
      <c r="N29" s="10"/>
      <c r="O29" s="11"/>
      <c r="P29" s="12" t="n">
        <v>0.079</v>
      </c>
    </row>
    <row r="30" customFormat="false" ht="12.75" hidden="false" customHeight="true" outlineLevel="0" collapsed="false">
      <c r="A30" s="9" t="n">
        <v>10.2</v>
      </c>
      <c r="B30" s="10"/>
      <c r="C30" s="11"/>
      <c r="D30" s="10"/>
      <c r="E30" s="11"/>
      <c r="F30" s="10"/>
      <c r="G30" s="11"/>
      <c r="H30" s="10"/>
      <c r="I30" s="11"/>
      <c r="J30" s="10"/>
      <c r="K30" s="11" t="n">
        <v>0.0381</v>
      </c>
      <c r="L30" s="10"/>
      <c r="M30" s="11"/>
      <c r="N30" s="10"/>
      <c r="O30" s="11"/>
      <c r="P30" s="12"/>
    </row>
    <row r="31" customFormat="false" ht="12.75" hidden="false" customHeight="true" outlineLevel="0" collapsed="false">
      <c r="A31" s="9" t="n">
        <v>11</v>
      </c>
      <c r="B31" s="10" t="n">
        <v>0.1066</v>
      </c>
      <c r="C31" s="11" t="n">
        <v>0.0002</v>
      </c>
      <c r="D31" s="10" t="n">
        <v>0.0002</v>
      </c>
      <c r="E31" s="11"/>
      <c r="F31" s="10" t="n">
        <v>0.0002</v>
      </c>
      <c r="G31" s="11"/>
      <c r="H31" s="10"/>
      <c r="I31" s="11" t="n">
        <v>0.0361</v>
      </c>
      <c r="J31" s="10"/>
      <c r="K31" s="11" t="n">
        <v>0.0525</v>
      </c>
      <c r="L31" s="10"/>
      <c r="M31" s="11" t="n">
        <v>0.0319</v>
      </c>
      <c r="N31" s="10"/>
      <c r="O31" s="11"/>
      <c r="P31" s="12" t="n">
        <v>0.0145</v>
      </c>
    </row>
    <row r="32" customFormat="false" ht="12.75" hidden="false" customHeight="true" outlineLevel="0" collapsed="false">
      <c r="A32" s="9" t="n">
        <v>11.2</v>
      </c>
      <c r="B32" s="10"/>
      <c r="C32" s="11"/>
      <c r="D32" s="10"/>
      <c r="E32" s="11"/>
      <c r="F32" s="10"/>
      <c r="G32" s="11"/>
      <c r="H32" s="10"/>
      <c r="I32" s="11"/>
      <c r="J32" s="10"/>
      <c r="K32" s="11" t="n">
        <v>0.109</v>
      </c>
      <c r="L32" s="10"/>
      <c r="M32" s="11" t="n">
        <v>0.0002</v>
      </c>
      <c r="N32" s="10"/>
      <c r="O32" s="11"/>
      <c r="P32" s="12"/>
    </row>
    <row r="33" customFormat="false" ht="12.75" hidden="false" customHeight="true" outlineLevel="0" collapsed="false">
      <c r="A33" s="9" t="n">
        <v>12</v>
      </c>
      <c r="B33" s="10" t="n">
        <v>0.0936</v>
      </c>
      <c r="C33" s="11"/>
      <c r="D33" s="10"/>
      <c r="E33" s="11"/>
      <c r="F33" s="10"/>
      <c r="G33" s="11"/>
      <c r="H33" s="10"/>
      <c r="I33" s="11" t="n">
        <v>0.0202</v>
      </c>
      <c r="J33" s="10"/>
      <c r="K33" s="11" t="n">
        <v>0.011</v>
      </c>
      <c r="L33" s="10" t="n">
        <v>0.0006</v>
      </c>
      <c r="M33" s="11" t="n">
        <v>0.0074</v>
      </c>
      <c r="N33" s="10"/>
      <c r="O33" s="11"/>
      <c r="P33" s="12" t="n">
        <v>0.0007</v>
      </c>
    </row>
    <row r="34" customFormat="false" ht="12.75" hidden="false" customHeight="true" outlineLevel="0" collapsed="false">
      <c r="A34" s="9" t="n">
        <v>12.2</v>
      </c>
      <c r="B34" s="10"/>
      <c r="C34" s="11"/>
      <c r="D34" s="10"/>
      <c r="E34" s="11"/>
      <c r="F34" s="10"/>
      <c r="G34" s="11"/>
      <c r="H34" s="10"/>
      <c r="I34" s="11"/>
      <c r="J34" s="10"/>
      <c r="K34" s="11" t="n">
        <v>0.1035</v>
      </c>
      <c r="L34" s="10"/>
      <c r="M34" s="11"/>
      <c r="N34" s="10"/>
      <c r="O34" s="11"/>
      <c r="P34" s="12"/>
    </row>
    <row r="35" customFormat="false" ht="12.75" hidden="false" customHeight="true" outlineLevel="0" collapsed="false">
      <c r="A35" s="9" t="n">
        <v>13</v>
      </c>
      <c r="B35" s="10" t="n">
        <v>0.0811</v>
      </c>
      <c r="C35" s="11"/>
      <c r="D35" s="10"/>
      <c r="E35" s="11" t="n">
        <v>0.0002</v>
      </c>
      <c r="F35" s="10"/>
      <c r="G35" s="11"/>
      <c r="H35" s="10"/>
      <c r="I35" s="11" t="n">
        <v>0.008</v>
      </c>
      <c r="J35" s="10"/>
      <c r="K35" s="11" t="n">
        <v>0.0019</v>
      </c>
      <c r="L35" s="10"/>
      <c r="M35" s="11" t="n">
        <v>0.0016</v>
      </c>
      <c r="N35" s="10"/>
      <c r="O35" s="11"/>
      <c r="P35" s="12"/>
    </row>
    <row r="36" customFormat="false" ht="12.75" hidden="false" customHeight="true" outlineLevel="0" collapsed="false">
      <c r="A36" s="9" t="n">
        <v>13.1</v>
      </c>
      <c r="B36" s="10"/>
      <c r="C36" s="11"/>
      <c r="D36" s="10"/>
      <c r="E36" s="11"/>
      <c r="F36" s="10"/>
      <c r="G36" s="11"/>
      <c r="H36" s="10"/>
      <c r="I36" s="11"/>
      <c r="J36" s="10"/>
      <c r="K36" s="11" t="n">
        <v>0.0002</v>
      </c>
      <c r="L36" s="10"/>
      <c r="M36" s="11"/>
      <c r="N36" s="10"/>
      <c r="O36" s="11"/>
      <c r="P36" s="12"/>
    </row>
    <row r="37" customFormat="false" ht="12.75" hidden="false" customHeight="true" outlineLevel="0" collapsed="false">
      <c r="A37" s="9" t="n">
        <v>13.2</v>
      </c>
      <c r="B37" s="10"/>
      <c r="C37" s="11"/>
      <c r="D37" s="10"/>
      <c r="E37" s="11"/>
      <c r="F37" s="10"/>
      <c r="G37" s="11"/>
      <c r="H37" s="10"/>
      <c r="I37" s="11"/>
      <c r="J37" s="10"/>
      <c r="K37" s="11" t="n">
        <v>0.0363</v>
      </c>
      <c r="L37" s="10"/>
      <c r="M37" s="11" t="n">
        <v>0.0002</v>
      </c>
      <c r="N37" s="10"/>
      <c r="O37" s="11"/>
      <c r="P37" s="12"/>
    </row>
    <row r="38" customFormat="false" ht="12.75" hidden="false" customHeight="true" outlineLevel="0" collapsed="false">
      <c r="A38" s="9" t="n">
        <v>14</v>
      </c>
      <c r="B38" s="10" t="n">
        <v>0.0148</v>
      </c>
      <c r="C38" s="11"/>
      <c r="D38" s="10"/>
      <c r="E38" s="11"/>
      <c r="F38" s="10"/>
      <c r="G38" s="11"/>
      <c r="H38" s="10"/>
      <c r="I38" s="11" t="n">
        <v>0.0055</v>
      </c>
      <c r="J38" s="10"/>
      <c r="K38" s="11" t="n">
        <v>0.0011</v>
      </c>
      <c r="L38" s="10"/>
      <c r="M38" s="11" t="n">
        <v>0.0005</v>
      </c>
      <c r="N38" s="10"/>
      <c r="O38" s="11"/>
      <c r="P38" s="12"/>
    </row>
    <row r="39" customFormat="false" ht="12.75" hidden="false" customHeight="true" outlineLevel="0" collapsed="false">
      <c r="A39" s="9" t="n">
        <v>14.2</v>
      </c>
      <c r="B39" s="10"/>
      <c r="C39" s="11"/>
      <c r="D39" s="10"/>
      <c r="E39" s="11"/>
      <c r="F39" s="10"/>
      <c r="G39" s="11"/>
      <c r="H39" s="10"/>
      <c r="I39" s="11"/>
      <c r="J39" s="10"/>
      <c r="K39" s="11" t="n">
        <v>0.0023</v>
      </c>
      <c r="L39" s="10"/>
      <c r="M39" s="11"/>
      <c r="N39" s="10"/>
      <c r="O39" s="11"/>
      <c r="P39" s="12"/>
    </row>
    <row r="40" customFormat="false" ht="12.75" hidden="false" customHeight="true" outlineLevel="0" collapsed="false">
      <c r="A40" s="9" t="n">
        <v>15</v>
      </c>
      <c r="B40" s="10" t="n">
        <v>0.0005</v>
      </c>
      <c r="C40" s="11"/>
      <c r="D40" s="10"/>
      <c r="E40" s="11"/>
      <c r="F40" s="10"/>
      <c r="G40" s="11"/>
      <c r="H40" s="10"/>
      <c r="I40" s="11" t="n">
        <v>0.0009</v>
      </c>
      <c r="J40" s="10"/>
      <c r="K40" s="11" t="n">
        <v>0.0002</v>
      </c>
      <c r="L40" s="10"/>
      <c r="M40" s="11"/>
      <c r="N40" s="10"/>
      <c r="O40" s="11"/>
      <c r="P40" s="12"/>
    </row>
    <row r="41" customFormat="false" ht="12.75" hidden="false" customHeight="true" outlineLevel="0" collapsed="false">
      <c r="A41" s="9" t="n">
        <v>15.2</v>
      </c>
      <c r="B41" s="10"/>
      <c r="C41" s="11"/>
      <c r="D41" s="10"/>
      <c r="E41" s="11"/>
      <c r="F41" s="10"/>
      <c r="G41" s="11"/>
      <c r="H41" s="10"/>
      <c r="I41" s="11"/>
      <c r="J41" s="10"/>
      <c r="K41" s="11" t="n">
        <v>0.0004</v>
      </c>
      <c r="L41" s="10"/>
      <c r="M41" s="11"/>
      <c r="N41" s="10"/>
      <c r="O41" s="11"/>
      <c r="P41" s="12"/>
    </row>
    <row r="42" customFormat="false" ht="12.75" hidden="false" customHeight="true" outlineLevel="0" collapsed="false">
      <c r="A42" s="9" t="n">
        <v>16</v>
      </c>
      <c r="B42" s="10"/>
      <c r="C42" s="11"/>
      <c r="D42" s="10"/>
      <c r="E42" s="11"/>
      <c r="F42" s="10"/>
      <c r="G42" s="11"/>
      <c r="H42" s="10"/>
      <c r="I42" s="11" t="n">
        <v>0.0002</v>
      </c>
      <c r="J42" s="10"/>
      <c r="K42" s="11"/>
      <c r="L42" s="10"/>
      <c r="M42" s="11"/>
      <c r="N42" s="10"/>
      <c r="O42" s="11"/>
      <c r="P42" s="12"/>
    </row>
    <row r="43" customFormat="false" ht="12.75" hidden="false" customHeight="true" outlineLevel="0" collapsed="false">
      <c r="A43" s="9" t="n">
        <v>17</v>
      </c>
      <c r="B43" s="10"/>
      <c r="C43" s="11"/>
      <c r="D43" s="10"/>
      <c r="E43" s="11"/>
      <c r="F43" s="10"/>
      <c r="G43" s="11"/>
      <c r="H43" s="10"/>
      <c r="I43" s="11" t="n">
        <v>0.0002</v>
      </c>
      <c r="J43" s="10"/>
      <c r="K43" s="11"/>
      <c r="L43" s="10"/>
      <c r="M43" s="11"/>
      <c r="N43" s="10"/>
      <c r="O43" s="11"/>
      <c r="P43" s="12"/>
    </row>
    <row r="44" customFormat="false" ht="12.75" hidden="false" customHeight="true" outlineLevel="0" collapsed="false">
      <c r="A44" s="9" t="n">
        <v>18</v>
      </c>
      <c r="B44" s="10"/>
      <c r="C44" s="11"/>
      <c r="D44" s="10"/>
      <c r="E44" s="11"/>
      <c r="F44" s="10"/>
      <c r="G44" s="11"/>
      <c r="H44" s="10"/>
      <c r="I44" s="11"/>
      <c r="J44" s="10"/>
      <c r="K44" s="11"/>
      <c r="L44" s="10"/>
      <c r="M44" s="11"/>
      <c r="N44" s="10"/>
      <c r="O44" s="11"/>
      <c r="P44" s="12"/>
    </row>
    <row r="45" customFormat="false" ht="12.75" hidden="false" customHeight="true" outlineLevel="0" collapsed="false">
      <c r="A45" s="13" t="n">
        <v>18.2</v>
      </c>
      <c r="B45" s="14"/>
      <c r="C45" s="15"/>
      <c r="D45" s="14"/>
      <c r="E45" s="15"/>
      <c r="F45" s="14"/>
      <c r="G45" s="15"/>
      <c r="H45" s="14"/>
      <c r="I45" s="15"/>
      <c r="J45" s="14"/>
      <c r="K45" s="15"/>
      <c r="L45" s="14"/>
      <c r="M45" s="15" t="n">
        <v>0.0002</v>
      </c>
      <c r="N45" s="14"/>
      <c r="O45" s="15"/>
      <c r="P45" s="16"/>
    </row>
    <row r="46" customFormat="false" ht="13.5" hidden="false" customHeight="true" outlineLevel="0" collapsed="false">
      <c r="A46" s="13" t="s">
        <v>247</v>
      </c>
      <c r="B46" s="17" t="n">
        <v>1079</v>
      </c>
      <c r="C46" s="18" t="n">
        <v>2823</v>
      </c>
      <c r="D46" s="17" t="n">
        <v>2823</v>
      </c>
      <c r="E46" s="18" t="n">
        <v>2822</v>
      </c>
      <c r="F46" s="17" t="n">
        <v>2822</v>
      </c>
      <c r="G46" s="18" t="n">
        <v>2823</v>
      </c>
      <c r="H46" s="17" t="n">
        <v>1541</v>
      </c>
      <c r="I46" s="18" t="n">
        <v>2823</v>
      </c>
      <c r="J46" s="17" t="n">
        <v>2158</v>
      </c>
      <c r="K46" s="18" t="n">
        <v>2821</v>
      </c>
      <c r="L46" s="17" t="n">
        <v>1541</v>
      </c>
      <c r="M46" s="18" t="n">
        <v>2821</v>
      </c>
      <c r="N46" s="17" t="n">
        <v>1541</v>
      </c>
      <c r="O46" s="18" t="n">
        <v>1541</v>
      </c>
      <c r="P46" s="16" t="n">
        <v>2822</v>
      </c>
    </row>
    <row r="47" customFormat="false" ht="13.5" hidden="false" customHeight="false" outlineLevel="0" collapsed="false">
      <c r="A47" s="19"/>
    </row>
    <row r="48" customFormat="false" ht="15" hidden="false" customHeight="false" outlineLevel="0" collapsed="false">
      <c r="A48" s="20"/>
    </row>
    <row r="50" customFormat="false" ht="15" hidden="false" customHeight="false" outlineLevel="0" collapsed="false">
      <c r="A50" s="21" t="s">
        <v>249</v>
      </c>
    </row>
  </sheetData>
  <mergeCells count="1">
    <mergeCell ref="A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13:58Z</dcterms:created>
  <dc:creator/>
  <dc:description/>
  <dc:language>en-US</dc:language>
  <cp:lastModifiedBy>valerio.onofri</cp:lastModifiedBy>
  <dcterms:modified xsi:type="dcterms:W3CDTF">2015-09-21T14:12:30Z</dcterms:modified>
  <cp:revision>0</cp:revision>
  <dc:subject/>
  <dc:title/>
</cp:coreProperties>
</file>